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v tom 26 tis. Oprava zimn.štadió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1</xdr:row>
                <xdr:rowOff>7</xdr:rowOff>
              </xdr:from>
              <xdr:to>
                <xdr:col>11</xdr:col>
                <xdr:colOff>60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0" uniqueCount="657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upr.rozp.2017</t>
  </si>
  <si>
    <t xml:space="preserve">skutočnosť</t>
  </si>
  <si>
    <t xml:space="preserve">%</t>
  </si>
  <si>
    <t xml:space="preserve">v €</t>
  </si>
  <si>
    <t xml:space="preserve">I.polrok v €</t>
  </si>
  <si>
    <t xml:space="preserve">plnenia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Za drobný stavebný odpad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03</t>
  </si>
  <si>
    <t xml:space="preserve">nájomné - ZŠ</t>
  </si>
  <si>
    <t xml:space="preserve">nájomné - ZUŠ</t>
  </si>
  <si>
    <t xml:space="preserve">nájomné - MŠ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vstup do CMZ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kuty - OHsM</t>
  </si>
  <si>
    <t xml:space="preserve">pokuty-OV,ŽPaMR</t>
  </si>
  <si>
    <t xml:space="preserve">Poplatky z nepriemyselného predaja a služieb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za materské školy</t>
  </si>
  <si>
    <t xml:space="preserve">za stravné v ZJ</t>
  </si>
  <si>
    <t xml:space="preserve">za stravné v ŠJ</t>
  </si>
  <si>
    <t xml:space="preserve">64</t>
  </si>
  <si>
    <t xml:space="preserve">ošetrovné v KDSD</t>
  </si>
  <si>
    <t xml:space="preserve">príspevok rodičov - KDSD</t>
  </si>
  <si>
    <t xml:space="preserve">Stra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05</t>
  </si>
  <si>
    <t xml:space="preserve">Príjmy za Michalovský domov seniorov</t>
  </si>
  <si>
    <t xml:space="preserve">04</t>
  </si>
  <si>
    <t xml:space="preserve">Príjmy za úsek školstva - základné školy</t>
  </si>
  <si>
    <t xml:space="preserve">Príjmy za služby- vecné bremeno</t>
  </si>
  <si>
    <t xml:space="preserve">Príjmy za prieskumné územie</t>
  </si>
  <si>
    <t xml:space="preserve">62</t>
  </si>
  <si>
    <t xml:space="preserve">Príjmy z inzercie</t>
  </si>
  <si>
    <t xml:space="preserve">predaj služieb-geometrické plány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Príjem z dobropisov, vratiek a ostatné</t>
  </si>
  <si>
    <t xml:space="preserve">Zo stávkových kancelárií</t>
  </si>
  <si>
    <t xml:space="preserve">ostatné príjmy-ZŠ</t>
  </si>
  <si>
    <t xml:space="preserve">ostatné príjmy-ŠK</t>
  </si>
  <si>
    <t xml:space="preserve">ostatné príjmy-ŠJ</t>
  </si>
  <si>
    <t xml:space="preserve">ostatné príjmy -ZUŠ</t>
  </si>
  <si>
    <t xml:space="preserve">ostatné príjmy - MŠ</t>
  </si>
  <si>
    <t xml:space="preserve">ostatné príjmy - Michalovský domov seniorov</t>
  </si>
  <si>
    <t xml:space="preserve">GRANTY A TRANSFERY</t>
  </si>
  <si>
    <t xml:space="preserve">Tuzemské bežné granty a transfery</t>
  </si>
  <si>
    <t xml:space="preserve">Granty tuzemské</t>
  </si>
  <si>
    <t xml:space="preserve">granty ZŠ</t>
  </si>
  <si>
    <t xml:space="preserve">Transfery v rámci verejnej správy</t>
  </si>
  <si>
    <t xml:space="preserve">52</t>
  </si>
  <si>
    <t xml:space="preserve">Aktivačné práce</t>
  </si>
  <si>
    <t xml:space="preserve">zo ŠR - Michalovský domov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iné transfery ZŠ</t>
  </si>
  <si>
    <t xml:space="preserve">007</t>
  </si>
  <si>
    <t xml:space="preserve">príjmy od obcí - CVČ</t>
  </si>
  <si>
    <t xml:space="preserve">zo ŠR - hmotná núdza</t>
  </si>
  <si>
    <t xml:space="preserve">matrika</t>
  </si>
  <si>
    <t xml:space="preserve">48</t>
  </si>
  <si>
    <t xml:space="preserve">úsek hlásenia pobytu občanov-evid.občanov</t>
  </si>
  <si>
    <t xml:space="preserve">úsek registra adries</t>
  </si>
  <si>
    <t xml:space="preserve">starostlivosť o ŽP</t>
  </si>
  <si>
    <t xml:space="preserve">recyklačný fond</t>
  </si>
  <si>
    <t xml:space="preserve">46</t>
  </si>
  <si>
    <t xml:space="preserve">NFP- NP  TSP</t>
  </si>
  <si>
    <t xml:space="preserve">NFP - NP komunitné centrum</t>
  </si>
  <si>
    <t xml:space="preserve">dávky v hmotnej núdzi (osobitný príjemca)DaE</t>
  </si>
  <si>
    <t xml:space="preserve">23</t>
  </si>
  <si>
    <t xml:space="preserve">komunitné centrum (zriadenie)</t>
  </si>
  <si>
    <t xml:space="preserve">cestná doprava</t>
  </si>
  <si>
    <t xml:space="preserve">spoločný obecný úrad - stavebný poriadok</t>
  </si>
  <si>
    <t xml:space="preserve">18</t>
  </si>
  <si>
    <t xml:space="preserve">vojnové hroby</t>
  </si>
  <si>
    <t xml:space="preserve">MV SR - obnova cintorína ČA</t>
  </si>
  <si>
    <t xml:space="preserve">55</t>
  </si>
  <si>
    <t xml:space="preserve">MS SR - projekt "non possumus obliviscere"</t>
  </si>
  <si>
    <t xml:space="preserve">Imp. Agentúra MPSVaR</t>
  </si>
  <si>
    <t xml:space="preserve">ÚPSVaR</t>
  </si>
  <si>
    <t xml:space="preserve">KSK - zemplínske slávnosti</t>
  </si>
  <si>
    <t xml:space="preserve">Zahraničné granty</t>
  </si>
  <si>
    <t xml:space="preserve">NFP - NFM - SK-INFO-UA</t>
  </si>
  <si>
    <t xml:space="preserve">BEŽNÉ PRÍJMY SPOLU</t>
  </si>
  <si>
    <t xml:space="preserve">mimorozpočtové príjmy</t>
  </si>
  <si>
    <t xml:space="preserve">BEŽNÉ PRÍJMY SPOLU-výkaz FIN 1-12</t>
  </si>
  <si>
    <t xml:space="preserve">BEŽNÉ VÝDAVKY</t>
  </si>
  <si>
    <t xml:space="preserve">príloha č. 2</t>
  </si>
  <si>
    <t xml:space="preserve">funkčná</t>
  </si>
  <si>
    <t xml:space="preserve">ek.</t>
  </si>
  <si>
    <t xml:space="preserve">program</t>
  </si>
  <si>
    <t xml:space="preserve">klasif.</t>
  </si>
  <si>
    <t xml:space="preserve">kl.</t>
  </si>
  <si>
    <t xml:space="preserve">ak.</t>
  </si>
  <si>
    <t xml:space="preserve">čerpania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Poplatky</t>
  </si>
  <si>
    <t xml:space="preserve">súdne a ostatné poplatky </t>
  </si>
  <si>
    <t xml:space="preserve">15.5.</t>
  </si>
  <si>
    <t xml:space="preserve">Útvar prednostu  </t>
  </si>
  <si>
    <t xml:space="preserve">Bežné výdavky</t>
  </si>
  <si>
    <t xml:space="preserve">15.4.</t>
  </si>
  <si>
    <t xml:space="preserve">Poplatky a služby</t>
  </si>
  <si>
    <t xml:space="preserve">Útvar prednostu</t>
  </si>
  <si>
    <t xml:space="preserve">služby</t>
  </si>
  <si>
    <t xml:space="preserve">Odbor školstva</t>
  </si>
  <si>
    <t xml:space="preserve">20</t>
  </si>
  <si>
    <t xml:space="preserve">15.5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4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Evidencia občanov</t>
  </si>
  <si>
    <t xml:space="preserve">Výdavky na evid. občanov-ŠR</t>
  </si>
  <si>
    <t xml:space="preserve">P 4.2.</t>
  </si>
  <si>
    <t xml:space="preserve">Odbor výstavby, ŽP a MR</t>
  </si>
  <si>
    <t xml:space="preserve">Odbor inform. a grantov </t>
  </si>
  <si>
    <t xml:space="preserve">služby - web stránka</t>
  </si>
  <si>
    <t xml:space="preserve">ppg 1.3.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Výdavky na bytový fond-ŠR </t>
  </si>
  <si>
    <t xml:space="preserve">ppg 13.2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            od SMM</t>
  </si>
  <si>
    <t xml:space="preserve">           za zim.štadion</t>
  </si>
  <si>
    <t xml:space="preserve">ppg 10.1.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všeob.služby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3.</t>
  </si>
  <si>
    <t xml:space="preserve">01.1.2</t>
  </si>
  <si>
    <t xml:space="preserve">Finančné a rozpočtové záležitosti </t>
  </si>
  <si>
    <t xml:space="preserve">Poplatky banke</t>
  </si>
  <si>
    <t xml:space="preserve">15. bank.</t>
  </si>
  <si>
    <t xml:space="preserve">daň z príjmov</t>
  </si>
  <si>
    <t xml:space="preserve">15.1.</t>
  </si>
  <si>
    <t xml:space="preserve">01.3.3</t>
  </si>
  <si>
    <t xml:space="preserve">Iné všeobecné služby</t>
  </si>
  <si>
    <t xml:space="preserve">Výdavky na matriku-SR</t>
  </si>
  <si>
    <t xml:space="preserve">ppg 4.1.</t>
  </si>
  <si>
    <t xml:space="preserve">výdavky na školský úrad-ŠR</t>
  </si>
  <si>
    <t xml:space="preserve">ppg 9.8.</t>
  </si>
  <si>
    <t xml:space="preserve">01.6.0</t>
  </si>
  <si>
    <t xml:space="preserve">Všeobecné verejné služby inde neklasifikované  </t>
  </si>
  <si>
    <t xml:space="preserve">civilná ochrana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obnova cintorína ČA</t>
  </si>
  <si>
    <t xml:space="preserve">ppg 12.9.</t>
  </si>
  <si>
    <t xml:space="preserve">údržba vojnových hrobov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P 5.1.1</t>
  </si>
  <si>
    <t xml:space="preserve">Rutinná a štand.údržba</t>
  </si>
  <si>
    <t xml:space="preserve">Členské príspevky</t>
  </si>
  <si>
    <t xml:space="preserve">ppg 1.7.</t>
  </si>
  <si>
    <t xml:space="preserve">04.1.2</t>
  </si>
  <si>
    <t xml:space="preserve">Všeobecná pracovná oblasť</t>
  </si>
  <si>
    <t xml:space="preserve">Terénna soc.práca,komunit.centrum </t>
  </si>
  <si>
    <t xml:space="preserve">P 14.5.3</t>
  </si>
  <si>
    <t xml:space="preserve">Odbor soc. vecí</t>
  </si>
  <si>
    <t xml:space="preserve">Komunitné centrum (zriadenie)</t>
  </si>
  <si>
    <t xml:space="preserve">Výdavky NP TSP</t>
  </si>
  <si>
    <t xml:space="preserve">Výdavky NP kom.centrum</t>
  </si>
  <si>
    <t xml:space="preserve">65</t>
  </si>
  <si>
    <t xml:space="preserve">Výdavky-vl.zdroje</t>
  </si>
  <si>
    <t xml:space="preserve">P 14.5.</t>
  </si>
  <si>
    <t xml:space="preserve">04.5.1.</t>
  </si>
  <si>
    <t xml:space="preserve">Cestná doprava</t>
  </si>
  <si>
    <t xml:space="preserve">72</t>
  </si>
  <si>
    <t xml:space="preserve">výdavky na MHD</t>
  </si>
  <si>
    <t xml:space="preserve">ppg 8.1.</t>
  </si>
  <si>
    <t xml:space="preserve">05.1.0</t>
  </si>
  <si>
    <t xml:space="preserve">Nakladanie s odpadmi</t>
  </si>
  <si>
    <t xml:space="preserve">Služby-štúdie,expertízy,posudky</t>
  </si>
  <si>
    <t xml:space="preserve">ppg 6.4.</t>
  </si>
  <si>
    <t xml:space="preserve">05.6.0</t>
  </si>
  <si>
    <t xml:space="preserve">Ochrana živ.prostredia</t>
  </si>
  <si>
    <t xml:space="preserve">Výdavky na ochranu ŽP-ŠR</t>
  </si>
  <si>
    <t xml:space="preserve">ppg 12.8</t>
  </si>
  <si>
    <t xml:space="preserve">Tovary a služby (envipak)</t>
  </si>
  <si>
    <t xml:space="preserve">ppg 6.2.</t>
  </si>
  <si>
    <t xml:space="preserve">Recyklačný fond</t>
  </si>
  <si>
    <t xml:space="preserve">nenávratné fin. dotácie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výdavky SK-INFO-UA</t>
  </si>
  <si>
    <t xml:space="preserve">ppg 1.3.1.</t>
  </si>
  <si>
    <t xml:space="preserve">Odbor výst. ŽP a MR</t>
  </si>
  <si>
    <t xml:space="preserve">           opt.a elektr.ochrana</t>
  </si>
  <si>
    <t xml:space="preserve">ppg 12.2.</t>
  </si>
  <si>
    <t xml:space="preserve">           deratizácia mesta</t>
  </si>
  <si>
    <t xml:space="preserve">ppg 12.11</t>
  </si>
  <si>
    <t xml:space="preserve">           propagácia separ.zberu</t>
  </si>
  <si>
    <t xml:space="preserve">           likvid.divokých skl.</t>
  </si>
  <si>
    <t xml:space="preserve">           štúdie</t>
  </si>
  <si>
    <t xml:space="preserve">          zmeny a doplnky ÚPN</t>
  </si>
  <si>
    <t xml:space="preserve">P 1.3.2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služby-geom.plány, poreal.zam.</t>
  </si>
  <si>
    <t xml:space="preserve">P 1.3.2.</t>
  </si>
  <si>
    <t xml:space="preserve">08.1.0</t>
  </si>
  <si>
    <t xml:space="preserve">Rekreačné a športové služby</t>
  </si>
  <si>
    <t xml:space="preserve">transfer-MFK</t>
  </si>
  <si>
    <t xml:space="preserve">transfer-mládežnícke kluby</t>
  </si>
  <si>
    <t xml:space="preserve">31</t>
  </si>
  <si>
    <t xml:space="preserve">výdavky - súťaže</t>
  </si>
  <si>
    <t xml:space="preserve">08.2.0</t>
  </si>
  <si>
    <t xml:space="preserve">Kultúrne služby</t>
  </si>
  <si>
    <t xml:space="preserve">P  2.1.2.</t>
  </si>
  <si>
    <t xml:space="preserve">projekt "non possumus obliviscere"</t>
  </si>
  <si>
    <t xml:space="preserve">ppg 11.1.</t>
  </si>
  <si>
    <t xml:space="preserve">ppg 11.2.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Útvar primátora </t>
  </si>
  <si>
    <t xml:space="preserve">služby-monitoring médií</t>
  </si>
  <si>
    <t xml:space="preserve">P 4.6.1</t>
  </si>
  <si>
    <t xml:space="preserve">Vydávanie novín Michalovčan</t>
  </si>
  <si>
    <t xml:space="preserve">P4.6.1</t>
  </si>
  <si>
    <t xml:space="preserve">08.4.0</t>
  </si>
  <si>
    <t xml:space="preserve">Náboženské a iné spoločenské služby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.-ostatní</t>
  </si>
  <si>
    <t xml:space="preserve">ppg 4.5.</t>
  </si>
  <si>
    <t xml:space="preserve">10.2.0</t>
  </si>
  <si>
    <t xml:space="preserve">Staroba</t>
  </si>
  <si>
    <t xml:space="preserve">Príspevok na stravov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Michalovský domov seniorov</t>
  </si>
  <si>
    <t xml:space="preserve">ppg 14.2.</t>
  </si>
  <si>
    <t xml:space="preserve">poplatky  a odvody</t>
  </si>
  <si>
    <t xml:space="preserve">vrátka do ŠR MDS</t>
  </si>
  <si>
    <t xml:space="preserve">Opatrovateľská služba</t>
  </si>
  <si>
    <t xml:space="preserve">P 14.1.2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P 14.5.2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1.1.2</t>
  </si>
  <si>
    <t xml:space="preserve">Predprimárne vzdelávanie so špeciálnou starostlivosťou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CVČ - pre iné obce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dane a poplatky</t>
  </si>
  <si>
    <t xml:space="preserve">           transfer zriaďovateľa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z toho: </t>
  </si>
  <si>
    <t xml:space="preserve">úroky r. 2016</t>
  </si>
  <si>
    <t xml:space="preserve">NEŠTÁTNE ŠKOLSKÉ ZARIADENIA</t>
  </si>
  <si>
    <t xml:space="preserve">0.9.1.1.1</t>
  </si>
  <si>
    <t xml:space="preserve">Výdavky CMŠ</t>
  </si>
  <si>
    <t xml:space="preserve">ppg 9.6.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Dotácia pre VŠ</t>
  </si>
  <si>
    <t xml:space="preserve">ppg 9.11.</t>
  </si>
  <si>
    <t xml:space="preserve">ppg 9.10.</t>
  </si>
  <si>
    <t xml:space="preserve">PRÍSPEVKOVÉ ORGAŃIZÁCIE</t>
  </si>
  <si>
    <t xml:space="preserve">Tech. a záhradnícke služby</t>
  </si>
  <si>
    <t xml:space="preserve">Transfer na činnosť:</t>
  </si>
  <si>
    <t xml:space="preserve">nakladanie s odpadmi</t>
  </si>
  <si>
    <t xml:space="preserve">transfer na TKO</t>
  </si>
  <si>
    <t xml:space="preserve">program 6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BEŽNÉ VÝDAVKY SPOLU</t>
  </si>
  <si>
    <t xml:space="preserve">mimorozpočtové</t>
  </si>
  <si>
    <t xml:space="preserve">BEŽNÉ VÝDAVKY SPOLU-výkaz FIN 1-12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byty</t>
  </si>
  <si>
    <t xml:space="preserve">VVS kanalizácia</t>
  </si>
  <si>
    <t xml:space="preserve">- z pozemkov</t>
  </si>
  <si>
    <t xml:space="preserve">Tuzemské kapitálové granty a transfery</t>
  </si>
  <si>
    <t xml:space="preserve">MPSVaR-komunitné centrum</t>
  </si>
  <si>
    <t xml:space="preserve">MF SR - zimný štadión</t>
  </si>
  <si>
    <t xml:space="preserve">Nadácia SPP-Eustream- projekt detského ihriska</t>
  </si>
  <si>
    <t xml:space="preserve">MS SR - projekt "Non possumus obliviscere"</t>
  </si>
  <si>
    <t xml:space="preserve">MV SR - kamerový systém</t>
  </si>
  <si>
    <t xml:space="preserve">KO CR - projekt "spoznaj a foť"</t>
  </si>
  <si>
    <t xml:space="preserve">Nadácia Nafta a.s. -det.ihr. SNP</t>
  </si>
  <si>
    <t xml:space="preserve">NFM - projekt cezhr.spolupr. SK-INFO-UA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hardvér</t>
  </si>
  <si>
    <t xml:space="preserve">0.3.6.0</t>
  </si>
  <si>
    <t xml:space="preserve">Verejný poriadok a bezpečnosť inde neklasifikované</t>
  </si>
  <si>
    <t xml:space="preserve">kamerový systém </t>
  </si>
  <si>
    <t xml:space="preserve">ppg 5.1.2</t>
  </si>
  <si>
    <t xml:space="preserve">04.4.3</t>
  </si>
  <si>
    <t xml:space="preserve">Výstavba</t>
  </si>
  <si>
    <t xml:space="preserve">Autorský dozor k realiz. stavbám</t>
  </si>
  <si>
    <t xml:space="preserve">PD-drobné stavebné projekty</t>
  </si>
  <si>
    <t xml:space="preserve">PD rekonštrukcia TH</t>
  </si>
  <si>
    <t xml:space="preserve">PD-MŠ S.H.Vajanského</t>
  </si>
  <si>
    <t xml:space="preserve">PD kostolné námestie</t>
  </si>
  <si>
    <t xml:space="preserve">PD - kamerový systém</t>
  </si>
  <si>
    <t xml:space="preserve">PD - výťah budova "A" MsÚ</t>
  </si>
  <si>
    <t xml:space="preserve">PD-rekonštr.zberných dvorov</t>
  </si>
  <si>
    <t xml:space="preserve">ppg 6.1.</t>
  </si>
  <si>
    <t xml:space="preserve">PD-chodníky Biela hora</t>
  </si>
  <si>
    <t xml:space="preserve">ppg 7.1.</t>
  </si>
  <si>
    <t xml:space="preserve">PD-rek.ÚK budovy ul.Masarykova</t>
  </si>
  <si>
    <t xml:space="preserve">PD-regen.medzibl.pr.-bl.A9 sídl.západ</t>
  </si>
  <si>
    <t xml:space="preserve">PD-rek.CSS križovatky Mi I/18-582</t>
  </si>
  <si>
    <t xml:space="preserve">PD-CSS ul.partizánska-Sládkoviča-Hollého</t>
  </si>
  <si>
    <t xml:space="preserve">04.5.1</t>
  </si>
  <si>
    <t xml:space="preserve">priechod pre chodcov-ul.užhor.moskov.</t>
  </si>
  <si>
    <t xml:space="preserve">ppg 7.4.</t>
  </si>
  <si>
    <t xml:space="preserve">kapitálový transfer-vozidlo CAS</t>
  </si>
  <si>
    <t xml:space="preserve">rozvoj obcí</t>
  </si>
  <si>
    <t xml:space="preserve">nákup pozemkov</t>
  </si>
  <si>
    <t xml:space="preserve">ppg 3.3.</t>
  </si>
  <si>
    <t xml:space="preserve">nákup budov</t>
  </si>
  <si>
    <t xml:space="preserve">rozšíenie kamer.monitor.systém</t>
  </si>
  <si>
    <t xml:space="preserve">cezhraničná spolupráca SK-UA </t>
  </si>
  <si>
    <t xml:space="preserve">ppg 1.3.1</t>
  </si>
  <si>
    <t xml:space="preserve">komunitné centrum</t>
  </si>
  <si>
    <t xml:space="preserve">klimatizačná jednotka budova "A"</t>
  </si>
  <si>
    <t xml:space="preserve">sadové úpravy - okr.súd</t>
  </si>
  <si>
    <t xml:space="preserve">zimný štadioń</t>
  </si>
  <si>
    <t xml:space="preserve">detské ihrisko (EUSTREAM)</t>
  </si>
  <si>
    <t xml:space="preserve">ppg 12.3.</t>
  </si>
  <si>
    <t xml:space="preserve">Pásová elektrická kmeňová píla</t>
  </si>
  <si>
    <t xml:space="preserve">ppg. 12.2.</t>
  </si>
  <si>
    <t xml:space="preserve">Prístrešok-bývalá MŠ ul.Vrbovská</t>
  </si>
  <si>
    <t xml:space="preserve">ppg. 3.1.</t>
  </si>
  <si>
    <t xml:space="preserve">Detské ihrisko-ul.SNP</t>
  </si>
  <si>
    <t xml:space="preserve">Zl. Býk - stavebné úpravy jazyk.škola</t>
  </si>
  <si>
    <t xml:space="preserve">Obradná miestnosť-klimatiz.jednotka</t>
  </si>
  <si>
    <t xml:space="preserve">vykurovací systém - budova ul.Mysarykova</t>
  </si>
  <si>
    <t xml:space="preserve">06.6.0</t>
  </si>
  <si>
    <t xml:space="preserve">Občian.vybavenosť</t>
  </si>
  <si>
    <t xml:space="preserve">Výbeh pre voľný pohyb psov</t>
  </si>
  <si>
    <t xml:space="preserve">Rek.CSS križovatky Mi I/18-582</t>
  </si>
  <si>
    <t xml:space="preserve">ppg 7.5.</t>
  </si>
  <si>
    <t xml:space="preserve">Modernizácia TH</t>
  </si>
  <si>
    <t xml:space="preserve">miniatúra - židovská synagóga</t>
  </si>
  <si>
    <t xml:space="preserve">09.60</t>
  </si>
  <si>
    <t xml:space="preserve">Vedľajšie služby v školstve</t>
  </si>
  <si>
    <t xml:space="preserve">kuchynské zariadenia</t>
  </si>
  <si>
    <t xml:space="preserve">kompostér na sprac.kuch.odpadu</t>
  </si>
  <si>
    <t xml:space="preserve">10.9.</t>
  </si>
  <si>
    <t xml:space="preserve">Sociálne služby inde neklasifikované</t>
  </si>
  <si>
    <t xml:space="preserve">zariadenia pre MDS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Prevod z FOaÚ - H, Ul. Konečná</t>
  </si>
  <si>
    <t xml:space="preserve">prevod z FOaÚ - MMB</t>
  </si>
  <si>
    <t xml:space="preserve">prevod z FOaÚ - bl. A,C - Ul.Masarykova</t>
  </si>
  <si>
    <t xml:space="preserve">prevod z FOaÚ - bl. Ul. okružná</t>
  </si>
  <si>
    <t xml:space="preserve">prevod z FOaÚ - bl. D,E - Ul.mlynská</t>
  </si>
  <si>
    <t xml:space="preserve">Prevod z fondu rozvoja bývania</t>
  </si>
  <si>
    <t xml:space="preserve">zostatok k 1.5.2010</t>
  </si>
  <si>
    <t xml:space="preserve">Zost. prostriedkov z predchádz.roka:</t>
  </si>
  <si>
    <t xml:space="preserve">Úrad vlády-zimný štadión</t>
  </si>
  <si>
    <t xml:space="preserve">ZŠ Komenského - havárie</t>
  </si>
  <si>
    <t xml:space="preserve">dopravné ZŠ</t>
  </si>
  <si>
    <t xml:space="preserve">5. ročné deti</t>
  </si>
  <si>
    <t xml:space="preserve">úroky - prenesené kompetencie</t>
  </si>
  <si>
    <t xml:space="preserve">hmotná núdza-nevyčerpané zdroje</t>
  </si>
  <si>
    <t xml:space="preserve">MDS - nevyčerpané zdroje</t>
  </si>
  <si>
    <t xml:space="preserve">úver</t>
  </si>
  <si>
    <t xml:space="preserve">PRÍJMOVÉ OPERÁCIE SPOLU</t>
  </si>
  <si>
    <t xml:space="preserve">PRÍJMOVÉ OPERÁCIE SPOLU-výkaz FIN1-12</t>
  </si>
  <si>
    <t xml:space="preserve">VÝDAVKOVÉ OPERÁCIE</t>
  </si>
  <si>
    <t xml:space="preserve">funk.a ekon.</t>
  </si>
  <si>
    <t xml:space="preserve">Finančné a rozpočtové záležitosti</t>
  </si>
  <si>
    <t xml:space="preserve">splácanie istín - lízing</t>
  </si>
  <si>
    <t xml:space="preserve">Účasť na majetku-1.úsporová</t>
  </si>
  <si>
    <t xml:space="preserve">Splácanie istín</t>
  </si>
  <si>
    <t xml:space="preserve">splácanie dod.úv.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VÝDAVKOVÉ OPERÁCIE SPOLU</t>
  </si>
  <si>
    <t xml:space="preserve">VÝDAVKOVÉ OPERÁCIE SPOLU-výkaz FIN 1-12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KAPITÁLOVÝ ROZPOČET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_-* #,##0.00\ _S_k_-;\-* #,##0.00\ _S_k_-;_-* \-??\ _S_k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Arial"/>
      <family val="2"/>
      <charset val="238"/>
    </font>
    <font>
      <sz val="10"/>
      <color rgb="FFFF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19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98" activePane="bottomLeft" state="frozen"/>
      <selection pane="topLeft" activeCell="A1" activeCellId="0" sqref="A1"/>
      <selection pane="bottom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1.85"/>
    <col collapsed="false" customWidth="true" hidden="false" outlineLevel="0" max="6" min="6" style="1" width="10.85"/>
    <col collapsed="false" customWidth="true" hidden="false" outlineLevel="0" max="7" min="7" style="1" width="12.42"/>
    <col collapsed="false" customWidth="true" hidden="false" outlineLevel="0" max="8" min="8" style="2" width="10.28"/>
    <col collapsed="false" customWidth="true" hidden="false" outlineLevel="0" max="9" min="9" style="3" width="4.28"/>
  </cols>
  <sheetData>
    <row r="1" customFormat="false" ht="16.5" hidden="false" customHeight="false" outlineLevel="0" collapsed="false">
      <c r="A1" s="4" t="s">
        <v>0</v>
      </c>
      <c r="H1" s="2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6" t="s">
        <v>6</v>
      </c>
      <c r="F2" s="8" t="s">
        <v>7</v>
      </c>
      <c r="G2" s="8" t="s">
        <v>8</v>
      </c>
      <c r="H2" s="9" t="s">
        <v>9</v>
      </c>
    </row>
    <row r="3" customFormat="false" ht="13.5" hidden="false" customHeight="false" outlineLevel="0" collapsed="false">
      <c r="A3" s="10"/>
      <c r="B3" s="11"/>
      <c r="C3" s="11"/>
      <c r="D3" s="12"/>
      <c r="E3" s="11"/>
      <c r="F3" s="13" t="s">
        <v>10</v>
      </c>
      <c r="G3" s="13" t="s">
        <v>11</v>
      </c>
      <c r="H3" s="14" t="s">
        <v>12</v>
      </c>
    </row>
    <row r="4" customFormat="false" ht="13.5" hidden="false" customHeight="false" outlineLevel="0" collapsed="false">
      <c r="A4" s="15" t="n">
        <v>100</v>
      </c>
      <c r="B4" s="16"/>
      <c r="C4" s="17"/>
      <c r="D4" s="18"/>
      <c r="E4" s="19" t="s">
        <v>13</v>
      </c>
      <c r="F4" s="20" t="n">
        <f aca="false">F5+F8+F13</f>
        <v>15913250</v>
      </c>
      <c r="G4" s="21" t="n">
        <f aca="false">G5+G8+G13</f>
        <v>8490295</v>
      </c>
      <c r="H4" s="22" t="n">
        <f aca="false">G4/F4*100</f>
        <v>53.3536204106641</v>
      </c>
      <c r="I4" s="23"/>
    </row>
    <row r="5" customFormat="false" ht="13.5" hidden="false" customHeight="false" outlineLevel="0" collapsed="false">
      <c r="A5" s="24" t="n">
        <v>110</v>
      </c>
      <c r="B5" s="25"/>
      <c r="C5" s="26"/>
      <c r="D5" s="27"/>
      <c r="E5" s="28" t="s">
        <v>14</v>
      </c>
      <c r="F5" s="29" t="n">
        <f aca="false">SUM(F7)</f>
        <v>12472000</v>
      </c>
      <c r="G5" s="30" t="n">
        <f aca="false">SUM(G7)</f>
        <v>6255306</v>
      </c>
      <c r="H5" s="31" t="n">
        <f aca="false">G5/F5*100</f>
        <v>50.1547947402181</v>
      </c>
      <c r="I5" s="32"/>
    </row>
    <row r="6" customFormat="false" ht="12.75" hidden="false" customHeight="false" outlineLevel="0" collapsed="false">
      <c r="A6" s="33"/>
      <c r="B6" s="34" t="n">
        <v>111</v>
      </c>
      <c r="C6" s="35"/>
      <c r="D6" s="36"/>
      <c r="E6" s="37" t="s">
        <v>15</v>
      </c>
      <c r="F6" s="38"/>
      <c r="G6" s="39"/>
      <c r="H6" s="40"/>
      <c r="I6" s="41"/>
    </row>
    <row r="7" customFormat="false" ht="13.5" hidden="false" customHeight="false" outlineLevel="0" collapsed="false">
      <c r="A7" s="33"/>
      <c r="B7" s="42"/>
      <c r="C7" s="43" t="s">
        <v>16</v>
      </c>
      <c r="D7" s="44" t="s">
        <v>17</v>
      </c>
      <c r="E7" s="45" t="s">
        <v>18</v>
      </c>
      <c r="F7" s="46" t="n">
        <v>12472000</v>
      </c>
      <c r="G7" s="47" t="n">
        <v>6255306</v>
      </c>
      <c r="H7" s="48" t="n">
        <f aca="false">G7/F7*100</f>
        <v>50.1547947402181</v>
      </c>
      <c r="I7" s="41"/>
    </row>
    <row r="8" customFormat="false" ht="13.5" hidden="false" customHeight="false" outlineLevel="0" collapsed="false">
      <c r="A8" s="24" t="n">
        <v>120</v>
      </c>
      <c r="B8" s="25"/>
      <c r="C8" s="26"/>
      <c r="D8" s="27"/>
      <c r="E8" s="28" t="s">
        <v>19</v>
      </c>
      <c r="F8" s="29" t="n">
        <f aca="false">SUM(F10:F12)</f>
        <v>2067500</v>
      </c>
      <c r="G8" s="30" t="n">
        <f aca="false">SUM(G10:G12)</f>
        <v>1181298</v>
      </c>
      <c r="H8" s="49" t="n">
        <f aca="false">G8/F8*100</f>
        <v>57.1365417170496</v>
      </c>
      <c r="I8" s="32"/>
    </row>
    <row r="9" customFormat="false" ht="12.75" hidden="false" customHeight="false" outlineLevel="0" collapsed="false">
      <c r="A9" s="33"/>
      <c r="B9" s="34" t="n">
        <v>121</v>
      </c>
      <c r="C9" s="35"/>
      <c r="D9" s="36"/>
      <c r="E9" s="37" t="s">
        <v>20</v>
      </c>
      <c r="F9" s="50"/>
      <c r="G9" s="51"/>
      <c r="H9" s="40"/>
      <c r="I9" s="41"/>
    </row>
    <row r="10" customFormat="false" ht="12.75" hidden="false" customHeight="false" outlineLevel="0" collapsed="false">
      <c r="A10" s="33"/>
      <c r="B10" s="42"/>
      <c r="C10" s="52" t="s">
        <v>21</v>
      </c>
      <c r="D10" s="53" t="s">
        <v>17</v>
      </c>
      <c r="E10" s="54" t="s">
        <v>22</v>
      </c>
      <c r="F10" s="55" t="n">
        <v>280000</v>
      </c>
      <c r="G10" s="56" t="n">
        <v>163323</v>
      </c>
      <c r="H10" s="48" t="n">
        <f aca="false">G10/F10*100</f>
        <v>58.3296428571429</v>
      </c>
      <c r="I10" s="41"/>
    </row>
    <row r="11" customFormat="false" ht="12.75" hidden="false" customHeight="false" outlineLevel="0" collapsed="false">
      <c r="A11" s="33"/>
      <c r="B11" s="42"/>
      <c r="C11" s="52" t="s">
        <v>23</v>
      </c>
      <c r="D11" s="53" t="s">
        <v>17</v>
      </c>
      <c r="E11" s="54" t="s">
        <v>24</v>
      </c>
      <c r="F11" s="57" t="n">
        <v>1627500</v>
      </c>
      <c r="G11" s="58" t="n">
        <v>876885</v>
      </c>
      <c r="H11" s="48" t="n">
        <f aca="false">G11/F11*100</f>
        <v>53.8792626728111</v>
      </c>
      <c r="I11" s="41"/>
    </row>
    <row r="12" customFormat="false" ht="13.5" hidden="false" customHeight="false" outlineLevel="0" collapsed="false">
      <c r="A12" s="33"/>
      <c r="B12" s="42"/>
      <c r="C12" s="43" t="s">
        <v>16</v>
      </c>
      <c r="D12" s="44" t="s">
        <v>17</v>
      </c>
      <c r="E12" s="45" t="s">
        <v>25</v>
      </c>
      <c r="F12" s="46" t="n">
        <v>160000</v>
      </c>
      <c r="G12" s="47" t="n">
        <v>141090</v>
      </c>
      <c r="H12" s="48" t="n">
        <f aca="false">G12/F12*100</f>
        <v>88.18125</v>
      </c>
      <c r="I12" s="41"/>
    </row>
    <row r="13" customFormat="false" ht="13.5" hidden="false" customHeight="false" outlineLevel="0" collapsed="false">
      <c r="A13" s="24" t="n">
        <v>130</v>
      </c>
      <c r="B13" s="25"/>
      <c r="C13" s="26"/>
      <c r="D13" s="27"/>
      <c r="E13" s="28" t="s">
        <v>26</v>
      </c>
      <c r="F13" s="29" t="n">
        <f aca="false">SUM(F15:F24)</f>
        <v>1373750</v>
      </c>
      <c r="G13" s="30" t="n">
        <f aca="false">SUM(G15:G24)</f>
        <v>1053691</v>
      </c>
      <c r="H13" s="49" t="n">
        <f aca="false">G13/F13*100</f>
        <v>76.7018016378526</v>
      </c>
      <c r="I13" s="32"/>
    </row>
    <row r="14" customFormat="false" ht="12.75" hidden="false" customHeight="false" outlineLevel="0" collapsed="false">
      <c r="A14" s="33"/>
      <c r="B14" s="34" t="n">
        <v>133</v>
      </c>
      <c r="C14" s="35"/>
      <c r="D14" s="36"/>
      <c r="E14" s="37" t="s">
        <v>27</v>
      </c>
      <c r="F14" s="50"/>
      <c r="G14" s="51"/>
      <c r="H14" s="40"/>
      <c r="I14" s="41"/>
    </row>
    <row r="15" customFormat="false" ht="12.75" hidden="false" customHeight="false" outlineLevel="0" collapsed="false">
      <c r="A15" s="33"/>
      <c r="B15" s="42"/>
      <c r="C15" s="52" t="s">
        <v>21</v>
      </c>
      <c r="D15" s="53" t="s">
        <v>17</v>
      </c>
      <c r="E15" s="54" t="s">
        <v>28</v>
      </c>
      <c r="F15" s="55" t="n">
        <v>23000</v>
      </c>
      <c r="G15" s="56" t="n">
        <v>16925</v>
      </c>
      <c r="H15" s="48" t="n">
        <f aca="false">G15/F15*100</f>
        <v>73.5869565217391</v>
      </c>
      <c r="I15" s="41"/>
    </row>
    <row r="16" customFormat="false" ht="12.75" hidden="false" customHeight="false" outlineLevel="0" collapsed="false">
      <c r="A16" s="33"/>
      <c r="B16" s="42"/>
      <c r="C16" s="52" t="s">
        <v>16</v>
      </c>
      <c r="D16" s="53" t="s">
        <v>29</v>
      </c>
      <c r="E16" s="54" t="s">
        <v>30</v>
      </c>
      <c r="F16" s="55" t="n">
        <v>800</v>
      </c>
      <c r="G16" s="56" t="n">
        <v>321</v>
      </c>
      <c r="H16" s="48" t="n">
        <f aca="false">G16/F16*100</f>
        <v>40.125</v>
      </c>
      <c r="I16" s="41"/>
    </row>
    <row r="17" customFormat="false" ht="12.75" hidden="false" customHeight="false" outlineLevel="0" collapsed="false">
      <c r="A17" s="33"/>
      <c r="B17" s="42"/>
      <c r="C17" s="52" t="s">
        <v>31</v>
      </c>
      <c r="D17" s="53" t="s">
        <v>17</v>
      </c>
      <c r="E17" s="54" t="s">
        <v>32</v>
      </c>
      <c r="F17" s="55" t="n">
        <v>2300</v>
      </c>
      <c r="G17" s="56" t="n">
        <v>2167</v>
      </c>
      <c r="H17" s="48" t="n">
        <f aca="false">G17/F17*100</f>
        <v>94.2173913043478</v>
      </c>
      <c r="I17" s="41"/>
    </row>
    <row r="18" customFormat="false" ht="12.75" hidden="false" customHeight="false" outlineLevel="0" collapsed="false">
      <c r="A18" s="33"/>
      <c r="B18" s="42"/>
      <c r="C18" s="52" t="s">
        <v>33</v>
      </c>
      <c r="D18" s="53" t="s">
        <v>17</v>
      </c>
      <c r="E18" s="54" t="s">
        <v>34</v>
      </c>
      <c r="F18" s="55" t="n">
        <v>19000</v>
      </c>
      <c r="G18" s="56" t="n">
        <v>7773</v>
      </c>
      <c r="H18" s="48" t="n">
        <f aca="false">G18/F18*100</f>
        <v>40.9105263157895</v>
      </c>
      <c r="I18" s="41"/>
    </row>
    <row r="19" customFormat="false" ht="12.75" hidden="false" customHeight="false" outlineLevel="0" collapsed="false">
      <c r="A19" s="33"/>
      <c r="B19" s="42"/>
      <c r="C19" s="52" t="s">
        <v>35</v>
      </c>
      <c r="D19" s="53" t="s">
        <v>36</v>
      </c>
      <c r="E19" s="54" t="s">
        <v>37</v>
      </c>
      <c r="F19" s="55" t="n">
        <v>30000</v>
      </c>
      <c r="G19" s="56" t="n">
        <v>24020</v>
      </c>
      <c r="H19" s="48" t="n">
        <f aca="false">G19/F19*100</f>
        <v>80.0666666666667</v>
      </c>
      <c r="I19" s="41"/>
    </row>
    <row r="20" customFormat="false" ht="12.75" hidden="false" customHeight="false" outlineLevel="0" collapsed="false">
      <c r="A20" s="33"/>
      <c r="B20" s="42"/>
      <c r="C20" s="52" t="s">
        <v>38</v>
      </c>
      <c r="D20" s="53" t="s">
        <v>17</v>
      </c>
      <c r="E20" s="54" t="s">
        <v>39</v>
      </c>
      <c r="F20" s="55" t="n">
        <v>500000</v>
      </c>
      <c r="G20" s="56" t="n">
        <v>281824</v>
      </c>
      <c r="H20" s="48" t="n">
        <f aca="false">G20/F20*100</f>
        <v>56.3648</v>
      </c>
      <c r="I20" s="41"/>
    </row>
    <row r="21" customFormat="false" ht="12.75" hidden="false" customHeight="false" outlineLevel="0" collapsed="false">
      <c r="A21" s="33"/>
      <c r="B21" s="42"/>
      <c r="C21" s="52" t="s">
        <v>38</v>
      </c>
      <c r="D21" s="53" t="s">
        <v>17</v>
      </c>
      <c r="E21" s="54" t="s">
        <v>40</v>
      </c>
      <c r="F21" s="55" t="n">
        <v>727000</v>
      </c>
      <c r="G21" s="56" t="n">
        <v>683344</v>
      </c>
      <c r="H21" s="48" t="n">
        <f aca="false">G21/F21*100</f>
        <v>93.9950481430537</v>
      </c>
      <c r="I21" s="41"/>
    </row>
    <row r="22" customFormat="false" ht="12.75" hidden="false" customHeight="false" outlineLevel="0" collapsed="false">
      <c r="A22" s="33"/>
      <c r="B22" s="42"/>
      <c r="C22" s="52" t="s">
        <v>38</v>
      </c>
      <c r="D22" s="53" t="s">
        <v>17</v>
      </c>
      <c r="E22" s="54" t="s">
        <v>41</v>
      </c>
      <c r="F22" s="55" t="n">
        <v>1450</v>
      </c>
      <c r="G22" s="56" t="n">
        <v>1750</v>
      </c>
      <c r="H22" s="48" t="n">
        <f aca="false">G22/F22*100</f>
        <v>120.689655172414</v>
      </c>
      <c r="I22" s="41"/>
    </row>
    <row r="23" customFormat="false" ht="12.75" hidden="false" customHeight="false" outlineLevel="0" collapsed="false">
      <c r="A23" s="33"/>
      <c r="B23" s="42"/>
      <c r="C23" s="52" t="s">
        <v>38</v>
      </c>
      <c r="D23" s="53" t="s">
        <v>36</v>
      </c>
      <c r="E23" s="54" t="s">
        <v>42</v>
      </c>
      <c r="F23" s="57" t="n">
        <v>70000</v>
      </c>
      <c r="G23" s="58" t="n">
        <v>34533</v>
      </c>
      <c r="H23" s="48" t="n">
        <f aca="false">G23/F23*100</f>
        <v>49.3328571428571</v>
      </c>
      <c r="I23" s="41"/>
    </row>
    <row r="24" customFormat="false" ht="13.5" hidden="false" customHeight="false" outlineLevel="0" collapsed="false">
      <c r="A24" s="33"/>
      <c r="B24" s="42" t="n">
        <v>139</v>
      </c>
      <c r="C24" s="43"/>
      <c r="D24" s="44" t="s">
        <v>17</v>
      </c>
      <c r="E24" s="45" t="s">
        <v>43</v>
      </c>
      <c r="F24" s="46" t="n">
        <v>200</v>
      </c>
      <c r="G24" s="47" t="n">
        <v>1034</v>
      </c>
      <c r="H24" s="48" t="n">
        <f aca="false">G24/F24*100</f>
        <v>517</v>
      </c>
      <c r="I24" s="41"/>
    </row>
    <row r="25" customFormat="false" ht="13.5" hidden="false" customHeight="false" outlineLevel="0" collapsed="false">
      <c r="A25" s="59" t="n">
        <v>200</v>
      </c>
      <c r="B25" s="16"/>
      <c r="C25" s="17"/>
      <c r="D25" s="18"/>
      <c r="E25" s="19" t="s">
        <v>44</v>
      </c>
      <c r="F25" s="60" t="n">
        <f aca="false">F26+F43+F83+F85</f>
        <v>3552116</v>
      </c>
      <c r="G25" s="60" t="n">
        <f aca="false">G26+G43+G83+G85</f>
        <v>1889296</v>
      </c>
      <c r="H25" s="22" t="n">
        <f aca="false">G25/F25*100</f>
        <v>53.1879026473235</v>
      </c>
      <c r="I25" s="61"/>
    </row>
    <row r="26" customFormat="false" ht="13.5" hidden="false" customHeight="false" outlineLevel="0" collapsed="false">
      <c r="A26" s="24" t="n">
        <v>210</v>
      </c>
      <c r="B26" s="25"/>
      <c r="C26" s="26"/>
      <c r="D26" s="27"/>
      <c r="E26" s="28" t="s">
        <v>45</v>
      </c>
      <c r="F26" s="29" t="n">
        <f aca="false">F27</f>
        <v>1407780</v>
      </c>
      <c r="G26" s="30" t="n">
        <f aca="false">G27</f>
        <v>722020</v>
      </c>
      <c r="H26" s="49" t="n">
        <f aca="false">G26/F26*100</f>
        <v>51.2878432709656</v>
      </c>
      <c r="I26" s="32"/>
    </row>
    <row r="27" customFormat="false" ht="12.75" hidden="false" customHeight="false" outlineLevel="0" collapsed="false">
      <c r="A27" s="33"/>
      <c r="B27" s="62" t="n">
        <v>212</v>
      </c>
      <c r="C27" s="63"/>
      <c r="D27" s="64"/>
      <c r="E27" s="65" t="s">
        <v>46</v>
      </c>
      <c r="F27" s="66" t="n">
        <f aca="false">SUM(F28:F42)</f>
        <v>1407780</v>
      </c>
      <c r="G27" s="67" t="n">
        <f aca="false">SUM(G28:G42)</f>
        <v>722020</v>
      </c>
      <c r="H27" s="68" t="n">
        <f aca="false">G27/F27*100</f>
        <v>51.2878432709656</v>
      </c>
      <c r="I27" s="41"/>
    </row>
    <row r="28" customFormat="false" ht="12.75" hidden="false" customHeight="false" outlineLevel="0" collapsed="false">
      <c r="A28" s="33"/>
      <c r="B28" s="42"/>
      <c r="C28" s="52" t="s">
        <v>23</v>
      </c>
      <c r="D28" s="53" t="s">
        <v>47</v>
      </c>
      <c r="E28" s="69" t="s">
        <v>48</v>
      </c>
      <c r="F28" s="55" t="n">
        <v>75000</v>
      </c>
      <c r="G28" s="56" t="n">
        <v>27744</v>
      </c>
      <c r="H28" s="48" t="n">
        <f aca="false">G28/F28*100</f>
        <v>36.992</v>
      </c>
      <c r="I28" s="41"/>
    </row>
    <row r="29" customFormat="false" ht="12.75" hidden="false" customHeight="false" outlineLevel="0" collapsed="false">
      <c r="A29" s="33"/>
      <c r="B29" s="42"/>
      <c r="C29" s="52" t="s">
        <v>23</v>
      </c>
      <c r="D29" s="53" t="s">
        <v>49</v>
      </c>
      <c r="E29" s="54" t="s">
        <v>50</v>
      </c>
      <c r="F29" s="55" t="n">
        <v>78000</v>
      </c>
      <c r="G29" s="56" t="n">
        <v>48063</v>
      </c>
      <c r="H29" s="48" t="n">
        <f aca="false">G29/F29*100</f>
        <v>61.6192307692308</v>
      </c>
      <c r="I29" s="41"/>
    </row>
    <row r="30" customFormat="false" ht="12.75" hidden="false" customHeight="false" outlineLevel="0" collapsed="false">
      <c r="A30" s="33"/>
      <c r="B30" s="42"/>
      <c r="C30" s="52" t="s">
        <v>16</v>
      </c>
      <c r="D30" s="53" t="s">
        <v>49</v>
      </c>
      <c r="E30" s="54" t="s">
        <v>51</v>
      </c>
      <c r="F30" s="55" t="n">
        <v>475480</v>
      </c>
      <c r="G30" s="56" t="n">
        <v>245252</v>
      </c>
      <c r="H30" s="48" t="n">
        <f aca="false">G30/F30*100</f>
        <v>51.5798771767477</v>
      </c>
      <c r="I30" s="70"/>
    </row>
    <row r="31" customFormat="false" ht="12.75" hidden="false" customHeight="false" outlineLevel="0" collapsed="false">
      <c r="A31" s="33"/>
      <c r="B31" s="42"/>
      <c r="C31" s="52" t="s">
        <v>16</v>
      </c>
      <c r="D31" s="53" t="s">
        <v>52</v>
      </c>
      <c r="E31" s="54" t="s">
        <v>53</v>
      </c>
      <c r="F31" s="55" t="n">
        <v>64000</v>
      </c>
      <c r="G31" s="56" t="n">
        <v>33197</v>
      </c>
      <c r="H31" s="48" t="n">
        <f aca="false">G31/F31*100</f>
        <v>51.8703125</v>
      </c>
      <c r="I31" s="41"/>
    </row>
    <row r="32" customFormat="false" ht="12.75" hidden="false" customHeight="false" outlineLevel="0" collapsed="false">
      <c r="A32" s="33"/>
      <c r="B32" s="42"/>
      <c r="C32" s="52" t="s">
        <v>16</v>
      </c>
      <c r="D32" s="53" t="s">
        <v>17</v>
      </c>
      <c r="E32" s="54" t="s">
        <v>54</v>
      </c>
      <c r="F32" s="55" t="n">
        <v>12200</v>
      </c>
      <c r="G32" s="56" t="n">
        <v>7272</v>
      </c>
      <c r="H32" s="48" t="n">
        <f aca="false">G32/F32*100</f>
        <v>59.6065573770492</v>
      </c>
      <c r="I32" s="41"/>
    </row>
    <row r="33" customFormat="false" ht="12.75" hidden="false" customHeight="false" outlineLevel="0" collapsed="false">
      <c r="A33" s="33"/>
      <c r="B33" s="42"/>
      <c r="C33" s="52" t="s">
        <v>16</v>
      </c>
      <c r="D33" s="53" t="s">
        <v>29</v>
      </c>
      <c r="E33" s="54" t="s">
        <v>55</v>
      </c>
      <c r="F33" s="55" t="n">
        <v>62000</v>
      </c>
      <c r="G33" s="56" t="n">
        <v>31050</v>
      </c>
      <c r="H33" s="48" t="n">
        <f aca="false">G33/F33*100</f>
        <v>50.0806451612903</v>
      </c>
      <c r="I33" s="41"/>
    </row>
    <row r="34" customFormat="false" ht="12.75" hidden="false" customHeight="false" outlineLevel="0" collapsed="false">
      <c r="A34" s="33"/>
      <c r="B34" s="42"/>
      <c r="C34" s="52" t="s">
        <v>16</v>
      </c>
      <c r="D34" s="53" t="s">
        <v>56</v>
      </c>
      <c r="E34" s="54" t="s">
        <v>57</v>
      </c>
      <c r="F34" s="55" t="n">
        <v>105850</v>
      </c>
      <c r="G34" s="56" t="n">
        <v>54168</v>
      </c>
      <c r="H34" s="48" t="n">
        <f aca="false">G34/F34*100</f>
        <v>51.1743032593292</v>
      </c>
      <c r="I34" s="41"/>
    </row>
    <row r="35" customFormat="false" ht="12.75" hidden="false" customHeight="false" outlineLevel="0" collapsed="false">
      <c r="A35" s="33"/>
      <c r="B35" s="42"/>
      <c r="C35" s="52" t="s">
        <v>16</v>
      </c>
      <c r="D35" s="53" t="s">
        <v>58</v>
      </c>
      <c r="E35" s="54" t="s">
        <v>59</v>
      </c>
      <c r="F35" s="55" t="n">
        <v>82000</v>
      </c>
      <c r="G35" s="56" t="n">
        <v>39294</v>
      </c>
      <c r="H35" s="48" t="n">
        <f aca="false">G35/F35*100</f>
        <v>47.9195121951219</v>
      </c>
      <c r="I35" s="41"/>
    </row>
    <row r="36" customFormat="false" ht="12.75" hidden="false" customHeight="false" outlineLevel="0" collapsed="false">
      <c r="A36" s="33"/>
      <c r="B36" s="42"/>
      <c r="C36" s="52" t="s">
        <v>31</v>
      </c>
      <c r="D36" s="53" t="s">
        <v>49</v>
      </c>
      <c r="E36" s="54" t="s">
        <v>60</v>
      </c>
      <c r="F36" s="55" t="n">
        <v>78500</v>
      </c>
      <c r="G36" s="56" t="n">
        <v>39258</v>
      </c>
      <c r="H36" s="48" t="n">
        <f aca="false">G36/F36*100</f>
        <v>50.0101910828026</v>
      </c>
      <c r="I36" s="41"/>
    </row>
    <row r="37" customFormat="false" ht="12.75" hidden="false" customHeight="false" outlineLevel="0" collapsed="false">
      <c r="A37" s="33"/>
      <c r="B37" s="42"/>
      <c r="C37" s="52" t="s">
        <v>31</v>
      </c>
      <c r="D37" s="53" t="s">
        <v>49</v>
      </c>
      <c r="E37" s="54" t="s">
        <v>61</v>
      </c>
      <c r="F37" s="55" t="n">
        <v>315000</v>
      </c>
      <c r="G37" s="56" t="n">
        <v>168698</v>
      </c>
      <c r="H37" s="48" t="n">
        <f aca="false">G37/F37*100</f>
        <v>53.5549206349206</v>
      </c>
      <c r="I37" s="41"/>
    </row>
    <row r="38" customFormat="false" ht="12.75" hidden="false" customHeight="false" outlineLevel="0" collapsed="false">
      <c r="A38" s="33"/>
      <c r="B38" s="42"/>
      <c r="C38" s="52" t="s">
        <v>23</v>
      </c>
      <c r="D38" s="53" t="s">
        <v>36</v>
      </c>
      <c r="E38" s="54" t="s">
        <v>62</v>
      </c>
      <c r="F38" s="57" t="n">
        <v>14000</v>
      </c>
      <c r="G38" s="58" t="n">
        <v>8472</v>
      </c>
      <c r="H38" s="48" t="n">
        <f aca="false">G38/F38*100</f>
        <v>60.5142857142857</v>
      </c>
      <c r="I38" s="41"/>
    </row>
    <row r="39" customFormat="false" ht="12.75" hidden="false" customHeight="false" outlineLevel="0" collapsed="false">
      <c r="A39" s="33"/>
      <c r="B39" s="42"/>
      <c r="C39" s="52" t="s">
        <v>16</v>
      </c>
      <c r="D39" s="53" t="s">
        <v>63</v>
      </c>
      <c r="E39" s="54" t="s">
        <v>64</v>
      </c>
      <c r="F39" s="57" t="n">
        <v>12500</v>
      </c>
      <c r="G39" s="58" t="n">
        <v>6175</v>
      </c>
      <c r="H39" s="71" t="n">
        <f aca="false">G39/F39*100</f>
        <v>49.4</v>
      </c>
      <c r="I39" s="41"/>
    </row>
    <row r="40" customFormat="false" ht="12.75" hidden="false" customHeight="false" outlineLevel="0" collapsed="false">
      <c r="A40" s="33"/>
      <c r="B40" s="42"/>
      <c r="C40" s="43" t="s">
        <v>16</v>
      </c>
      <c r="D40" s="44" t="s">
        <v>65</v>
      </c>
      <c r="E40" s="45" t="s">
        <v>66</v>
      </c>
      <c r="F40" s="46" t="n">
        <v>32450</v>
      </c>
      <c r="G40" s="47" t="n">
        <v>12981</v>
      </c>
      <c r="H40" s="40" t="n">
        <f aca="false">G40/F40*100</f>
        <v>40.0030816640986</v>
      </c>
      <c r="I40" s="41"/>
    </row>
    <row r="41" customFormat="false" ht="12.75" hidden="false" customHeight="false" outlineLevel="0" collapsed="false">
      <c r="A41" s="33"/>
      <c r="B41" s="42"/>
      <c r="C41" s="52" t="s">
        <v>16</v>
      </c>
      <c r="D41" s="53" t="s">
        <v>65</v>
      </c>
      <c r="E41" s="54" t="s">
        <v>67</v>
      </c>
      <c r="F41" s="57" t="n">
        <v>0</v>
      </c>
      <c r="G41" s="58" t="n">
        <v>0</v>
      </c>
      <c r="H41" s="71" t="n">
        <v>0</v>
      </c>
      <c r="I41" s="41"/>
    </row>
    <row r="42" customFormat="false" ht="13.5" hidden="false" customHeight="false" outlineLevel="0" collapsed="false">
      <c r="A42" s="33"/>
      <c r="B42" s="42"/>
      <c r="C42" s="63" t="s">
        <v>16</v>
      </c>
      <c r="D42" s="64" t="s">
        <v>65</v>
      </c>
      <c r="E42" s="65" t="s">
        <v>68</v>
      </c>
      <c r="F42" s="72" t="n">
        <v>800</v>
      </c>
      <c r="G42" s="47" t="n">
        <v>396</v>
      </c>
      <c r="H42" s="40" t="n">
        <v>0</v>
      </c>
      <c r="I42" s="41"/>
    </row>
    <row r="43" customFormat="false" ht="13.5" hidden="false" customHeight="false" outlineLevel="0" collapsed="false">
      <c r="A43" s="24" t="n">
        <v>220</v>
      </c>
      <c r="B43" s="25"/>
      <c r="C43" s="26"/>
      <c r="D43" s="27"/>
      <c r="E43" s="28" t="s">
        <v>69</v>
      </c>
      <c r="F43" s="29" t="n">
        <f aca="false">F44+F53+F58+F81</f>
        <v>1927878</v>
      </c>
      <c r="G43" s="29" t="n">
        <f aca="false">G44+G53+G58+G81</f>
        <v>949448</v>
      </c>
      <c r="H43" s="49" t="n">
        <f aca="false">G43/F43*100</f>
        <v>49.248344552923</v>
      </c>
      <c r="I43" s="32"/>
    </row>
    <row r="44" customFormat="false" ht="12.75" hidden="false" customHeight="false" outlineLevel="0" collapsed="false">
      <c r="A44" s="33"/>
      <c r="B44" s="34" t="n">
        <v>221</v>
      </c>
      <c r="C44" s="35"/>
      <c r="D44" s="36"/>
      <c r="E44" s="37" t="s">
        <v>70</v>
      </c>
      <c r="F44" s="73" t="n">
        <f aca="false">SUM(F45:F52)</f>
        <v>209100</v>
      </c>
      <c r="G44" s="74" t="n">
        <f aca="false">SUM(G45:G52)</f>
        <v>49983</v>
      </c>
      <c r="H44" s="68" t="n">
        <f aca="false">G44/F44*100</f>
        <v>23.9038737446198</v>
      </c>
      <c r="I44" s="41"/>
    </row>
    <row r="45" customFormat="false" ht="12.75" hidden="false" customHeight="false" outlineLevel="0" collapsed="false">
      <c r="A45" s="33"/>
      <c r="B45" s="42"/>
      <c r="C45" s="52" t="s">
        <v>31</v>
      </c>
      <c r="D45" s="53" t="s">
        <v>17</v>
      </c>
      <c r="E45" s="54" t="s">
        <v>71</v>
      </c>
      <c r="F45" s="57" t="n">
        <v>100</v>
      </c>
      <c r="G45" s="58" t="n">
        <v>43</v>
      </c>
      <c r="H45" s="48" t="n">
        <f aca="false">G45/F45*100</f>
        <v>43</v>
      </c>
      <c r="I45" s="41"/>
    </row>
    <row r="46" customFormat="false" ht="12.75" hidden="false" customHeight="false" outlineLevel="0" collapsed="false">
      <c r="A46" s="33"/>
      <c r="B46" s="42"/>
      <c r="C46" s="52" t="s">
        <v>31</v>
      </c>
      <c r="D46" s="53" t="s">
        <v>56</v>
      </c>
      <c r="E46" s="54" t="s">
        <v>72</v>
      </c>
      <c r="F46" s="57" t="n">
        <v>2000</v>
      </c>
      <c r="G46" s="58" t="n">
        <v>1110</v>
      </c>
      <c r="H46" s="48" t="n">
        <f aca="false">G46/F46*100</f>
        <v>55.5</v>
      </c>
      <c r="I46" s="41"/>
    </row>
    <row r="47" customFormat="false" ht="12.75" hidden="false" customHeight="false" outlineLevel="0" collapsed="false">
      <c r="A47" s="33"/>
      <c r="B47" s="42"/>
      <c r="C47" s="52" t="s">
        <v>31</v>
      </c>
      <c r="D47" s="53" t="s">
        <v>73</v>
      </c>
      <c r="E47" s="54" t="s">
        <v>74</v>
      </c>
      <c r="F47" s="57" t="n">
        <v>28000</v>
      </c>
      <c r="G47" s="58" t="n">
        <v>25135</v>
      </c>
      <c r="H47" s="48" t="n">
        <f aca="false">G47/F47*100</f>
        <v>89.7678571428571</v>
      </c>
      <c r="I47" s="41"/>
    </row>
    <row r="48" customFormat="false" ht="12.75" hidden="false" customHeight="false" outlineLevel="0" collapsed="false">
      <c r="A48" s="33"/>
      <c r="B48" s="42"/>
      <c r="C48" s="52" t="s">
        <v>31</v>
      </c>
      <c r="D48" s="53" t="s">
        <v>36</v>
      </c>
      <c r="E48" s="54" t="s">
        <v>75</v>
      </c>
      <c r="F48" s="57" t="n">
        <v>135000</v>
      </c>
      <c r="G48" s="58" t="n">
        <v>0</v>
      </c>
      <c r="H48" s="48" t="n">
        <f aca="false">G48/F48*100</f>
        <v>0</v>
      </c>
      <c r="I48" s="41"/>
    </row>
    <row r="49" customFormat="false" ht="12.75" hidden="false" customHeight="false" outlineLevel="0" collapsed="false">
      <c r="A49" s="33"/>
      <c r="B49" s="42"/>
      <c r="C49" s="52" t="s">
        <v>31</v>
      </c>
      <c r="D49" s="53" t="s">
        <v>36</v>
      </c>
      <c r="E49" s="54" t="s">
        <v>76</v>
      </c>
      <c r="F49" s="57" t="n">
        <v>1000</v>
      </c>
      <c r="G49" s="58" t="n">
        <v>2554</v>
      </c>
      <c r="H49" s="48" t="n">
        <f aca="false">G49/F49*100</f>
        <v>255.4</v>
      </c>
      <c r="I49" s="41"/>
    </row>
    <row r="50" customFormat="false" ht="12.75" hidden="false" customHeight="false" outlineLevel="0" collapsed="false">
      <c r="A50" s="33"/>
      <c r="B50" s="42"/>
      <c r="C50" s="75" t="s">
        <v>31</v>
      </c>
      <c r="D50" s="76" t="s">
        <v>77</v>
      </c>
      <c r="E50" s="77" t="s">
        <v>78</v>
      </c>
      <c r="F50" s="57" t="n">
        <v>40000</v>
      </c>
      <c r="G50" s="58" t="n">
        <v>20417</v>
      </c>
      <c r="H50" s="48" t="n">
        <f aca="false">G50/F50*100</f>
        <v>51.0425</v>
      </c>
      <c r="I50" s="41"/>
    </row>
    <row r="51" customFormat="false" ht="12.75" hidden="false" customHeight="false" outlineLevel="0" collapsed="false">
      <c r="A51" s="33"/>
      <c r="B51" s="42"/>
      <c r="C51" s="75" t="s">
        <v>31</v>
      </c>
      <c r="D51" s="76" t="s">
        <v>36</v>
      </c>
      <c r="E51" s="77" t="s">
        <v>79</v>
      </c>
      <c r="F51" s="57" t="n">
        <v>2000</v>
      </c>
      <c r="G51" s="58" t="n">
        <v>561</v>
      </c>
      <c r="H51" s="48" t="n">
        <f aca="false">G51/F51*100</f>
        <v>28.05</v>
      </c>
      <c r="I51" s="41"/>
    </row>
    <row r="52" customFormat="false" ht="12.75" hidden="false" customHeight="false" outlineLevel="0" collapsed="false">
      <c r="A52" s="33"/>
      <c r="B52" s="42"/>
      <c r="C52" s="75" t="s">
        <v>31</v>
      </c>
      <c r="D52" s="76" t="s">
        <v>49</v>
      </c>
      <c r="E52" s="77" t="s">
        <v>80</v>
      </c>
      <c r="F52" s="55" t="n">
        <v>1000</v>
      </c>
      <c r="G52" s="56" t="n">
        <v>163</v>
      </c>
      <c r="H52" s="48" t="n">
        <f aca="false">G52/F52*100</f>
        <v>16.3</v>
      </c>
      <c r="I52" s="41"/>
    </row>
    <row r="53" customFormat="false" ht="12.75" hidden="false" customHeight="false" outlineLevel="0" collapsed="false">
      <c r="A53" s="33"/>
      <c r="B53" s="78" t="n">
        <v>222</v>
      </c>
      <c r="C53" s="52"/>
      <c r="D53" s="53"/>
      <c r="E53" s="54" t="s">
        <v>81</v>
      </c>
      <c r="F53" s="79" t="n">
        <f aca="false">SUM(F54:F57)</f>
        <v>47000</v>
      </c>
      <c r="G53" s="80" t="n">
        <f aca="false">SUM(G54:G57)</f>
        <v>28531</v>
      </c>
      <c r="H53" s="68" t="n">
        <f aca="false">G53/F53*100</f>
        <v>60.7042553191489</v>
      </c>
      <c r="I53" s="41"/>
    </row>
    <row r="54" customFormat="false" ht="12.75" hidden="false" customHeight="false" outlineLevel="0" collapsed="false">
      <c r="A54" s="33"/>
      <c r="B54" s="42"/>
      <c r="C54" s="43" t="s">
        <v>16</v>
      </c>
      <c r="D54" s="44" t="s">
        <v>17</v>
      </c>
      <c r="E54" s="45" t="s">
        <v>82</v>
      </c>
      <c r="F54" s="55" t="n">
        <v>2000</v>
      </c>
      <c r="G54" s="56" t="n">
        <v>318</v>
      </c>
      <c r="H54" s="48" t="n">
        <f aca="false">G54/F54*100</f>
        <v>15.9</v>
      </c>
      <c r="I54" s="41"/>
    </row>
    <row r="55" customFormat="false" ht="14.25" hidden="false" customHeight="true" outlineLevel="0" collapsed="false">
      <c r="A55" s="33"/>
      <c r="B55" s="42"/>
      <c r="C55" s="75" t="s">
        <v>16</v>
      </c>
      <c r="D55" s="76" t="s">
        <v>83</v>
      </c>
      <c r="E55" s="77" t="s">
        <v>84</v>
      </c>
      <c r="F55" s="55" t="n">
        <v>45000</v>
      </c>
      <c r="G55" s="56" t="n">
        <v>23420</v>
      </c>
      <c r="H55" s="48" t="n">
        <f aca="false">G55/F55*100</f>
        <v>52.0444444444445</v>
      </c>
      <c r="I55" s="41"/>
    </row>
    <row r="56" customFormat="false" ht="14.25" hidden="false" customHeight="true" outlineLevel="0" collapsed="false">
      <c r="A56" s="33"/>
      <c r="B56" s="42"/>
      <c r="C56" s="75" t="s">
        <v>16</v>
      </c>
      <c r="D56" s="76" t="s">
        <v>49</v>
      </c>
      <c r="E56" s="77" t="s">
        <v>85</v>
      </c>
      <c r="F56" s="55" t="n">
        <v>0</v>
      </c>
      <c r="G56" s="56" t="n">
        <v>256</v>
      </c>
      <c r="H56" s="48" t="n">
        <v>0</v>
      </c>
      <c r="I56" s="41"/>
    </row>
    <row r="57" customFormat="false" ht="14.25" hidden="false" customHeight="true" outlineLevel="0" collapsed="false">
      <c r="A57" s="33"/>
      <c r="B57" s="42"/>
      <c r="C57" s="75" t="s">
        <v>16</v>
      </c>
      <c r="D57" s="76" t="s">
        <v>36</v>
      </c>
      <c r="E57" s="77" t="s">
        <v>86</v>
      </c>
      <c r="F57" s="55" t="n">
        <v>0</v>
      </c>
      <c r="G57" s="56" t="n">
        <v>4537</v>
      </c>
      <c r="H57" s="48" t="n">
        <v>0</v>
      </c>
      <c r="I57" s="41"/>
    </row>
    <row r="58" customFormat="false" ht="12.75" hidden="false" customHeight="false" outlineLevel="0" collapsed="false">
      <c r="A58" s="33"/>
      <c r="B58" s="78" t="n">
        <v>223</v>
      </c>
      <c r="C58" s="52"/>
      <c r="D58" s="53"/>
      <c r="E58" s="54" t="s">
        <v>87</v>
      </c>
      <c r="F58" s="79" t="n">
        <f aca="false">SUM(F59:F80)</f>
        <v>1670978</v>
      </c>
      <c r="G58" s="80" t="n">
        <f aca="false">SUM(G59:G80)</f>
        <v>870202</v>
      </c>
      <c r="H58" s="68" t="n">
        <f aca="false">G58/F58*100</f>
        <v>52.0774061657305</v>
      </c>
      <c r="I58" s="41"/>
    </row>
    <row r="59" customFormat="false" ht="12.75" hidden="false" customHeight="false" outlineLevel="0" collapsed="false">
      <c r="A59" s="33"/>
      <c r="B59" s="42"/>
      <c r="C59" s="52" t="s">
        <v>21</v>
      </c>
      <c r="D59" s="53" t="s">
        <v>88</v>
      </c>
      <c r="E59" s="54" t="s">
        <v>89</v>
      </c>
      <c r="F59" s="55" t="n">
        <v>130000</v>
      </c>
      <c r="G59" s="56" t="n">
        <v>61546</v>
      </c>
      <c r="H59" s="48" t="n">
        <f aca="false">G59/F59*100</f>
        <v>47.3430769230769</v>
      </c>
      <c r="I59" s="41"/>
    </row>
    <row r="60" customFormat="false" ht="12.75" hidden="false" customHeight="false" outlineLevel="0" collapsed="false">
      <c r="A60" s="33"/>
      <c r="B60" s="42"/>
      <c r="C60" s="52" t="s">
        <v>21</v>
      </c>
      <c r="D60" s="53" t="s">
        <v>36</v>
      </c>
      <c r="E60" s="54" t="s">
        <v>90</v>
      </c>
      <c r="F60" s="55" t="n">
        <v>7000</v>
      </c>
      <c r="G60" s="56" t="n">
        <v>4572</v>
      </c>
      <c r="H60" s="48" t="n">
        <f aca="false">G60/F60*100</f>
        <v>65.3142857142857</v>
      </c>
      <c r="I60" s="41"/>
    </row>
    <row r="61" customFormat="false" ht="12.75" hidden="false" customHeight="false" outlineLevel="0" collapsed="false">
      <c r="A61" s="33"/>
      <c r="B61" s="42"/>
      <c r="C61" s="52" t="s">
        <v>21</v>
      </c>
      <c r="D61" s="53" t="s">
        <v>83</v>
      </c>
      <c r="E61" s="54" t="s">
        <v>91</v>
      </c>
      <c r="F61" s="55" t="n">
        <v>3000</v>
      </c>
      <c r="G61" s="56" t="n">
        <v>1467</v>
      </c>
      <c r="H61" s="48" t="n">
        <f aca="false">G61/F61*100</f>
        <v>48.9</v>
      </c>
      <c r="I61" s="41"/>
    </row>
    <row r="62" customFormat="false" ht="12.75" hidden="false" customHeight="false" outlineLevel="0" collapsed="false">
      <c r="A62" s="33"/>
      <c r="B62" s="42"/>
      <c r="C62" s="52" t="s">
        <v>21</v>
      </c>
      <c r="D62" s="53" t="s">
        <v>17</v>
      </c>
      <c r="E62" s="54" t="s">
        <v>92</v>
      </c>
      <c r="F62" s="55" t="n">
        <v>100</v>
      </c>
      <c r="G62" s="56" t="n">
        <v>0</v>
      </c>
      <c r="H62" s="48" t="n">
        <f aca="false">G62/F62*100</f>
        <v>0</v>
      </c>
      <c r="I62" s="41"/>
    </row>
    <row r="63" customFormat="false" ht="12.75" hidden="false" customHeight="false" outlineLevel="0" collapsed="false">
      <c r="A63" s="33"/>
      <c r="B63" s="42"/>
      <c r="C63" s="52" t="s">
        <v>21</v>
      </c>
      <c r="D63" s="53" t="s">
        <v>63</v>
      </c>
      <c r="E63" s="54" t="s">
        <v>93</v>
      </c>
      <c r="F63" s="55" t="n">
        <v>65000</v>
      </c>
      <c r="G63" s="56" t="n">
        <v>26843</v>
      </c>
      <c r="H63" s="48" t="n">
        <f aca="false">G63/F63*100</f>
        <v>41.2969230769231</v>
      </c>
      <c r="I63" s="41"/>
      <c r="J63" s="81"/>
    </row>
    <row r="64" customFormat="false" ht="12.75" hidden="false" customHeight="false" outlineLevel="0" collapsed="false">
      <c r="A64" s="33"/>
      <c r="B64" s="42"/>
      <c r="C64" s="52" t="s">
        <v>21</v>
      </c>
      <c r="D64" s="53" t="s">
        <v>56</v>
      </c>
      <c r="E64" s="54" t="s">
        <v>94</v>
      </c>
      <c r="F64" s="55" t="n">
        <v>2100</v>
      </c>
      <c r="G64" s="56" t="n">
        <v>1225</v>
      </c>
      <c r="H64" s="48" t="n">
        <f aca="false">G64/F64*100</f>
        <v>58.3333333333333</v>
      </c>
      <c r="I64" s="41"/>
    </row>
    <row r="65" customFormat="false" ht="12.75" hidden="false" customHeight="false" outlineLevel="0" collapsed="false">
      <c r="A65" s="33"/>
      <c r="B65" s="42"/>
      <c r="C65" s="52" t="s">
        <v>23</v>
      </c>
      <c r="D65" s="53" t="s">
        <v>65</v>
      </c>
      <c r="E65" s="54" t="s">
        <v>95</v>
      </c>
      <c r="F65" s="55" t="n">
        <v>96200</v>
      </c>
      <c r="G65" s="56" t="n">
        <v>44409</v>
      </c>
      <c r="H65" s="48" t="n">
        <f aca="false">G65/F65*100</f>
        <v>46.1632016632017</v>
      </c>
      <c r="I65" s="41"/>
      <c r="J65" s="81"/>
    </row>
    <row r="66" customFormat="false" ht="12.75" hidden="false" customHeight="false" outlineLevel="0" collapsed="false">
      <c r="A66" s="33"/>
      <c r="B66" s="42"/>
      <c r="C66" s="52" t="s">
        <v>16</v>
      </c>
      <c r="D66" s="53" t="s">
        <v>56</v>
      </c>
      <c r="E66" s="54" t="s">
        <v>96</v>
      </c>
      <c r="F66" s="55" t="n">
        <v>40000</v>
      </c>
      <c r="G66" s="56" t="n">
        <v>21625</v>
      </c>
      <c r="H66" s="48" t="n">
        <f aca="false">G66/F66*100</f>
        <v>54.0625</v>
      </c>
      <c r="I66" s="41"/>
    </row>
    <row r="67" customFormat="false" ht="12.75" hidden="false" customHeight="false" outlineLevel="0" collapsed="false">
      <c r="A67" s="33"/>
      <c r="B67" s="42"/>
      <c r="C67" s="52" t="s">
        <v>16</v>
      </c>
      <c r="D67" s="53" t="s">
        <v>65</v>
      </c>
      <c r="E67" s="54" t="s">
        <v>97</v>
      </c>
      <c r="F67" s="55" t="n">
        <v>196690</v>
      </c>
      <c r="G67" s="56" t="n">
        <v>109700</v>
      </c>
      <c r="H67" s="48" t="n">
        <f aca="false">G67/F67*100</f>
        <v>55.7730438761503</v>
      </c>
      <c r="I67" s="41"/>
    </row>
    <row r="68" customFormat="false" ht="12.75" hidden="false" customHeight="false" outlineLevel="0" collapsed="false">
      <c r="A68" s="33"/>
      <c r="B68" s="42"/>
      <c r="C68" s="52" t="s">
        <v>21</v>
      </c>
      <c r="D68" s="53" t="s">
        <v>98</v>
      </c>
      <c r="E68" s="54" t="s">
        <v>99</v>
      </c>
      <c r="F68" s="55" t="n">
        <v>5000</v>
      </c>
      <c r="G68" s="56" t="n">
        <v>1939</v>
      </c>
      <c r="H68" s="48" t="n">
        <f aca="false">G68/F68*100</f>
        <v>38.78</v>
      </c>
      <c r="I68" s="41"/>
    </row>
    <row r="69" customFormat="false" ht="12.75" hidden="false" customHeight="false" outlineLevel="0" collapsed="false">
      <c r="A69" s="33"/>
      <c r="B69" s="42"/>
      <c r="C69" s="52" t="s">
        <v>23</v>
      </c>
      <c r="D69" s="53" t="s">
        <v>98</v>
      </c>
      <c r="E69" s="54" t="s">
        <v>100</v>
      </c>
      <c r="F69" s="55" t="n">
        <v>60000</v>
      </c>
      <c r="G69" s="56" t="n">
        <v>31680</v>
      </c>
      <c r="H69" s="48" t="n">
        <f aca="false">G69/F69*100</f>
        <v>52.8</v>
      </c>
      <c r="I69" s="41"/>
    </row>
    <row r="70" customFormat="false" ht="12.75" hidden="false" customHeight="false" outlineLevel="0" collapsed="false">
      <c r="A70" s="33"/>
      <c r="B70" s="42"/>
      <c r="C70" s="52" t="s">
        <v>16</v>
      </c>
      <c r="D70" s="53" t="s">
        <v>98</v>
      </c>
      <c r="E70" s="54" t="s">
        <v>101</v>
      </c>
      <c r="F70" s="55" t="n">
        <v>22000</v>
      </c>
      <c r="G70" s="56" t="n">
        <v>11443</v>
      </c>
      <c r="H70" s="48" t="n">
        <f aca="false">G70/F70*100</f>
        <v>52.0136363636364</v>
      </c>
      <c r="I70" s="41"/>
    </row>
    <row r="71" customFormat="false" ht="12.75" hidden="false" customHeight="false" outlineLevel="0" collapsed="false">
      <c r="A71" s="33"/>
      <c r="B71" s="42"/>
      <c r="C71" s="52" t="s">
        <v>31</v>
      </c>
      <c r="D71" s="53" t="s">
        <v>49</v>
      </c>
      <c r="E71" s="54" t="s">
        <v>102</v>
      </c>
      <c r="F71" s="55" t="n">
        <v>100</v>
      </c>
      <c r="G71" s="56" t="n">
        <v>0</v>
      </c>
      <c r="H71" s="48" t="n">
        <f aca="false">G71/F71*100</f>
        <v>0</v>
      </c>
      <c r="I71" s="41"/>
    </row>
    <row r="72" customFormat="false" ht="12.75" hidden="false" customHeight="false" outlineLevel="0" collapsed="false">
      <c r="A72" s="33"/>
      <c r="B72" s="42"/>
      <c r="C72" s="52" t="s">
        <v>23</v>
      </c>
      <c r="D72" s="53" t="s">
        <v>65</v>
      </c>
      <c r="E72" s="54" t="s">
        <v>103</v>
      </c>
      <c r="F72" s="57" t="n">
        <v>119200</v>
      </c>
      <c r="G72" s="58" t="n">
        <v>71000</v>
      </c>
      <c r="H72" s="48" t="n">
        <f aca="false">G72/F72*100</f>
        <v>59.5637583892617</v>
      </c>
      <c r="I72" s="41"/>
    </row>
    <row r="73" customFormat="false" ht="12.75" hidden="false" customHeight="false" outlineLevel="0" collapsed="false">
      <c r="A73" s="33"/>
      <c r="B73" s="42"/>
      <c r="C73" s="52" t="s">
        <v>23</v>
      </c>
      <c r="D73" s="53" t="s">
        <v>65</v>
      </c>
      <c r="E73" s="54" t="s">
        <v>104</v>
      </c>
      <c r="F73" s="55" t="n">
        <v>11190</v>
      </c>
      <c r="G73" s="56" t="n">
        <v>10011</v>
      </c>
      <c r="H73" s="48" t="n">
        <f aca="false">G73/F73*100</f>
        <v>89.4638069705094</v>
      </c>
      <c r="I73" s="41"/>
    </row>
    <row r="74" customFormat="false" ht="12.75" hidden="false" customHeight="false" outlineLevel="0" collapsed="false">
      <c r="A74" s="33"/>
      <c r="B74" s="42"/>
      <c r="C74" s="52" t="s">
        <v>23</v>
      </c>
      <c r="D74" s="53" t="s">
        <v>65</v>
      </c>
      <c r="E74" s="54" t="s">
        <v>105</v>
      </c>
      <c r="F74" s="55" t="n">
        <v>43000</v>
      </c>
      <c r="G74" s="56" t="n">
        <v>25565</v>
      </c>
      <c r="H74" s="48" t="n">
        <f aca="false">G74/F74*100</f>
        <v>59.453488372093</v>
      </c>
      <c r="I74" s="41"/>
    </row>
    <row r="75" customFormat="false" ht="12.75" hidden="false" customHeight="false" outlineLevel="0" collapsed="false">
      <c r="A75" s="33"/>
      <c r="B75" s="42"/>
      <c r="C75" s="52" t="s">
        <v>21</v>
      </c>
      <c r="D75" s="53" t="s">
        <v>106</v>
      </c>
      <c r="E75" s="54" t="s">
        <v>107</v>
      </c>
      <c r="F75" s="55" t="n">
        <v>857730</v>
      </c>
      <c r="G75" s="56" t="n">
        <v>426467</v>
      </c>
      <c r="H75" s="48" t="n">
        <f aca="false">G75/F75*100</f>
        <v>49.7204248423164</v>
      </c>
      <c r="I75" s="41"/>
    </row>
    <row r="76" customFormat="false" ht="12.75" hidden="false" customHeight="false" outlineLevel="0" collapsed="false">
      <c r="A76" s="33"/>
      <c r="B76" s="42"/>
      <c r="C76" s="75" t="s">
        <v>16</v>
      </c>
      <c r="D76" s="76" t="s">
        <v>108</v>
      </c>
      <c r="E76" s="77" t="s">
        <v>109</v>
      </c>
      <c r="F76" s="55" t="n">
        <v>6250</v>
      </c>
      <c r="G76" s="56" t="n">
        <v>5260</v>
      </c>
      <c r="H76" s="48" t="n">
        <f aca="false">G76/F76*100</f>
        <v>84.16</v>
      </c>
      <c r="I76" s="41"/>
    </row>
    <row r="77" customFormat="false" ht="12.75" hidden="false" customHeight="false" outlineLevel="0" collapsed="false">
      <c r="A77" s="33"/>
      <c r="B77" s="42"/>
      <c r="C77" s="75" t="s">
        <v>21</v>
      </c>
      <c r="D77" s="76" t="s">
        <v>49</v>
      </c>
      <c r="E77" s="77" t="s">
        <v>110</v>
      </c>
      <c r="F77" s="55" t="n">
        <v>3000</v>
      </c>
      <c r="G77" s="56" t="n">
        <v>279</v>
      </c>
      <c r="H77" s="48" t="n">
        <f aca="false">G77/F77*100</f>
        <v>9.3</v>
      </c>
      <c r="I77" s="41"/>
    </row>
    <row r="78" customFormat="false" ht="12.75" hidden="false" customHeight="false" outlineLevel="0" collapsed="false">
      <c r="A78" s="33"/>
      <c r="B78" s="42"/>
      <c r="C78" s="75" t="s">
        <v>21</v>
      </c>
      <c r="D78" s="76" t="s">
        <v>36</v>
      </c>
      <c r="E78" s="77" t="s">
        <v>111</v>
      </c>
      <c r="F78" s="55" t="n">
        <v>918</v>
      </c>
      <c r="G78" s="56" t="n">
        <v>12400</v>
      </c>
      <c r="H78" s="48" t="n">
        <f aca="false">G78/F78*100</f>
        <v>1350.76252723312</v>
      </c>
      <c r="I78" s="41"/>
    </row>
    <row r="79" customFormat="false" ht="12.75" hidden="false" customHeight="false" outlineLevel="0" collapsed="false">
      <c r="A79" s="33"/>
      <c r="B79" s="42"/>
      <c r="C79" s="75" t="s">
        <v>21</v>
      </c>
      <c r="D79" s="76" t="s">
        <v>112</v>
      </c>
      <c r="E79" s="77" t="s">
        <v>113</v>
      </c>
      <c r="F79" s="55" t="n">
        <v>1500</v>
      </c>
      <c r="G79" s="56" t="n">
        <v>355</v>
      </c>
      <c r="H79" s="48" t="n">
        <f aca="false">G79/F79*100</f>
        <v>23.6666666666667</v>
      </c>
      <c r="I79" s="41"/>
    </row>
    <row r="80" customFormat="false" ht="12.75" hidden="false" customHeight="false" outlineLevel="0" collapsed="false">
      <c r="A80" s="33"/>
      <c r="B80" s="42"/>
      <c r="C80" s="75" t="s">
        <v>21</v>
      </c>
      <c r="D80" s="76" t="s">
        <v>49</v>
      </c>
      <c r="E80" s="77" t="s">
        <v>114</v>
      </c>
      <c r="F80" s="55" t="n">
        <v>1000</v>
      </c>
      <c r="G80" s="56" t="n">
        <v>2416</v>
      </c>
      <c r="H80" s="48" t="n">
        <f aca="false">G80/F80*100</f>
        <v>241.6</v>
      </c>
      <c r="I80" s="41"/>
    </row>
    <row r="81" customFormat="false" ht="12.75" hidden="false" customHeight="false" outlineLevel="0" collapsed="false">
      <c r="A81" s="33"/>
      <c r="B81" s="78" t="n">
        <v>229</v>
      </c>
      <c r="C81" s="52"/>
      <c r="D81" s="53"/>
      <c r="E81" s="54" t="s">
        <v>115</v>
      </c>
      <c r="F81" s="79" t="n">
        <f aca="false">SUM(F82)</f>
        <v>800</v>
      </c>
      <c r="G81" s="80" t="n">
        <f aca="false">SUM(G82)</f>
        <v>732</v>
      </c>
      <c r="H81" s="68" t="n">
        <f aca="false">G81/F81*100</f>
        <v>91.5</v>
      </c>
      <c r="I81" s="41"/>
    </row>
    <row r="82" customFormat="false" ht="13.5" hidden="false" customHeight="false" outlineLevel="0" collapsed="false">
      <c r="A82" s="33"/>
      <c r="B82" s="42"/>
      <c r="C82" s="43" t="s">
        <v>116</v>
      </c>
      <c r="D82" s="44" t="s">
        <v>36</v>
      </c>
      <c r="E82" s="45" t="s">
        <v>117</v>
      </c>
      <c r="F82" s="82" t="n">
        <v>800</v>
      </c>
      <c r="G82" s="56" t="n">
        <v>732</v>
      </c>
      <c r="H82" s="48" t="n">
        <f aca="false">G82/F82*100</f>
        <v>91.5</v>
      </c>
      <c r="I82" s="41"/>
    </row>
    <row r="83" customFormat="false" ht="13.5" hidden="false" customHeight="false" outlineLevel="0" collapsed="false">
      <c r="A83" s="24" t="n">
        <v>240</v>
      </c>
      <c r="B83" s="25"/>
      <c r="C83" s="26"/>
      <c r="D83" s="27"/>
      <c r="E83" s="28" t="s">
        <v>118</v>
      </c>
      <c r="F83" s="29" t="n">
        <f aca="false">SUM(F84)</f>
        <v>5000</v>
      </c>
      <c r="G83" s="30" t="n">
        <f aca="false">SUM(G84)</f>
        <v>4563</v>
      </c>
      <c r="H83" s="49" t="n">
        <f aca="false">G83/F83*100</f>
        <v>91.26</v>
      </c>
      <c r="I83" s="32"/>
    </row>
    <row r="84" customFormat="false" ht="13.5" hidden="false" customHeight="false" outlineLevel="0" collapsed="false">
      <c r="A84" s="33"/>
      <c r="B84" s="42" t="n">
        <v>242</v>
      </c>
      <c r="C84" s="43"/>
      <c r="D84" s="44" t="s">
        <v>17</v>
      </c>
      <c r="E84" s="45" t="s">
        <v>119</v>
      </c>
      <c r="F84" s="46" t="n">
        <v>5000</v>
      </c>
      <c r="G84" s="47" t="n">
        <v>4563</v>
      </c>
      <c r="H84" s="40" t="n">
        <f aca="false">G84/F84*100</f>
        <v>91.26</v>
      </c>
      <c r="I84" s="41"/>
    </row>
    <row r="85" customFormat="false" ht="13.5" hidden="false" customHeight="false" outlineLevel="0" collapsed="false">
      <c r="A85" s="24" t="n">
        <v>290</v>
      </c>
      <c r="B85" s="25"/>
      <c r="C85" s="26"/>
      <c r="D85" s="27"/>
      <c r="E85" s="28" t="s">
        <v>120</v>
      </c>
      <c r="F85" s="29" t="n">
        <f aca="false">SUM(F86)</f>
        <v>211458</v>
      </c>
      <c r="G85" s="30" t="n">
        <f aca="false">SUM(G86)</f>
        <v>213265</v>
      </c>
      <c r="H85" s="49" t="n">
        <f aca="false">G85/F85*100</f>
        <v>100.854543218984</v>
      </c>
      <c r="I85" s="32"/>
    </row>
    <row r="86" customFormat="false" ht="12.75" hidden="false" customHeight="false" outlineLevel="0" collapsed="false">
      <c r="A86" s="33"/>
      <c r="B86" s="62" t="n">
        <v>292</v>
      </c>
      <c r="C86" s="63"/>
      <c r="D86" s="64"/>
      <c r="E86" s="65" t="s">
        <v>121</v>
      </c>
      <c r="F86" s="46" t="n">
        <f aca="false">SUM(F88:F98)</f>
        <v>211458</v>
      </c>
      <c r="G86" s="47" t="n">
        <f aca="false">SUM(G88:G98)</f>
        <v>213265</v>
      </c>
      <c r="H86" s="40" t="n">
        <f aca="false">G86/F86*100</f>
        <v>100.854543218984</v>
      </c>
      <c r="I86" s="41"/>
    </row>
    <row r="87" customFormat="false" ht="12.75" hidden="false" customHeight="false" outlineLevel="0" collapsed="false">
      <c r="A87" s="83"/>
      <c r="B87" s="84"/>
      <c r="C87" s="43"/>
      <c r="D87" s="44"/>
      <c r="E87" s="45" t="s">
        <v>122</v>
      </c>
      <c r="F87" s="55"/>
      <c r="G87" s="56"/>
      <c r="H87" s="48"/>
      <c r="I87" s="41"/>
    </row>
    <row r="88" customFormat="false" ht="12.75" hidden="false" customHeight="false" outlineLevel="0" collapsed="false">
      <c r="A88" s="33"/>
      <c r="B88" s="42"/>
      <c r="C88" s="52" t="s">
        <v>123</v>
      </c>
      <c r="D88" s="53" t="s">
        <v>17</v>
      </c>
      <c r="E88" s="54" t="s">
        <v>124</v>
      </c>
      <c r="F88" s="55" t="n">
        <v>170000</v>
      </c>
      <c r="G88" s="56" t="n">
        <v>67004</v>
      </c>
      <c r="H88" s="48" t="n">
        <f aca="false">G88/F88*100</f>
        <v>39.4141176470588</v>
      </c>
      <c r="I88" s="41"/>
    </row>
    <row r="89" customFormat="false" ht="12.75" hidden="false" customHeight="false" outlineLevel="0" collapsed="false">
      <c r="A89" s="33"/>
      <c r="B89" s="42"/>
      <c r="C89" s="52" t="s">
        <v>125</v>
      </c>
      <c r="D89" s="53" t="s">
        <v>17</v>
      </c>
      <c r="E89" s="54" t="s">
        <v>126</v>
      </c>
      <c r="F89" s="55" t="n">
        <v>25900</v>
      </c>
      <c r="G89" s="56" t="n">
        <v>14817</v>
      </c>
      <c r="H89" s="48" t="n">
        <f aca="false">G89/F89*100</f>
        <v>57.2084942084942</v>
      </c>
      <c r="I89" s="41"/>
    </row>
    <row r="90" customFormat="false" ht="12.75" hidden="false" customHeight="false" outlineLevel="0" collapsed="false">
      <c r="A90" s="33"/>
      <c r="B90" s="42"/>
      <c r="C90" s="52" t="s">
        <v>35</v>
      </c>
      <c r="D90" s="53" t="s">
        <v>17</v>
      </c>
      <c r="E90" s="54" t="s">
        <v>127</v>
      </c>
      <c r="F90" s="55" t="n">
        <v>0</v>
      </c>
      <c r="G90" s="56" t="n">
        <v>91264</v>
      </c>
      <c r="H90" s="48" t="n">
        <v>0</v>
      </c>
      <c r="I90" s="41"/>
    </row>
    <row r="91" customFormat="false" ht="12.75" hidden="false" customHeight="false" outlineLevel="0" collapsed="false">
      <c r="A91" s="33"/>
      <c r="B91" s="42"/>
      <c r="C91" s="52" t="s">
        <v>123</v>
      </c>
      <c r="D91" s="53" t="s">
        <v>17</v>
      </c>
      <c r="E91" s="54" t="s">
        <v>128</v>
      </c>
      <c r="F91" s="55" t="n">
        <v>12000</v>
      </c>
      <c r="G91" s="56" t="n">
        <v>6147</v>
      </c>
      <c r="H91" s="48" t="n">
        <f aca="false">G91/F91*100</f>
        <v>51.225</v>
      </c>
      <c r="I91" s="41"/>
    </row>
    <row r="92" customFormat="false" ht="12.75" hidden="false" customHeight="false" outlineLevel="0" collapsed="false">
      <c r="A92" s="33"/>
      <c r="B92" s="42"/>
      <c r="C92" s="52" t="s">
        <v>125</v>
      </c>
      <c r="D92" s="53" t="s">
        <v>65</v>
      </c>
      <c r="E92" s="54" t="s">
        <v>129</v>
      </c>
      <c r="F92" s="55" t="n">
        <v>3558</v>
      </c>
      <c r="G92" s="56" t="n">
        <v>24613</v>
      </c>
      <c r="H92" s="48" t="n">
        <f aca="false">G92/F92*100</f>
        <v>691.765036537381</v>
      </c>
      <c r="I92" s="41"/>
    </row>
    <row r="93" customFormat="false" ht="12.75" hidden="false" customHeight="false" outlineLevel="0" collapsed="false">
      <c r="A93" s="33"/>
      <c r="B93" s="42"/>
      <c r="C93" s="52" t="s">
        <v>125</v>
      </c>
      <c r="D93" s="53" t="s">
        <v>65</v>
      </c>
      <c r="E93" s="54" t="s">
        <v>130</v>
      </c>
      <c r="F93" s="55" t="n">
        <v>0</v>
      </c>
      <c r="G93" s="56" t="n">
        <v>0</v>
      </c>
      <c r="H93" s="48" t="n">
        <v>0</v>
      </c>
      <c r="I93" s="41"/>
    </row>
    <row r="94" customFormat="false" ht="12.75" hidden="false" customHeight="false" outlineLevel="0" collapsed="false">
      <c r="A94" s="33"/>
      <c r="B94" s="42"/>
      <c r="C94" s="52" t="s">
        <v>125</v>
      </c>
      <c r="D94" s="53" t="s">
        <v>65</v>
      </c>
      <c r="E94" s="54" t="s">
        <v>131</v>
      </c>
      <c r="F94" s="55" t="n">
        <v>0</v>
      </c>
      <c r="G94" s="56" t="n">
        <v>1035</v>
      </c>
      <c r="H94" s="48" t="n">
        <v>0</v>
      </c>
      <c r="I94" s="41"/>
    </row>
    <row r="95" customFormat="false" ht="12.75" hidden="false" customHeight="false" outlineLevel="0" collapsed="false">
      <c r="A95" s="33"/>
      <c r="B95" s="42"/>
      <c r="C95" s="52" t="s">
        <v>125</v>
      </c>
      <c r="D95" s="53" t="s">
        <v>65</v>
      </c>
      <c r="E95" s="54" t="s">
        <v>132</v>
      </c>
      <c r="F95" s="55" t="n">
        <v>0</v>
      </c>
      <c r="G95" s="56" t="n">
        <v>4624</v>
      </c>
      <c r="H95" s="48" t="n">
        <v>0</v>
      </c>
      <c r="I95" s="41"/>
    </row>
    <row r="96" customFormat="false" ht="12.75" hidden="false" customHeight="false" outlineLevel="0" collapsed="false">
      <c r="A96" s="33"/>
      <c r="B96" s="42"/>
      <c r="C96" s="52" t="s">
        <v>125</v>
      </c>
      <c r="D96" s="53" t="s">
        <v>65</v>
      </c>
      <c r="E96" s="54" t="s">
        <v>133</v>
      </c>
      <c r="F96" s="55" t="n">
        <v>0</v>
      </c>
      <c r="G96" s="56" t="n">
        <v>0</v>
      </c>
      <c r="H96" s="48" t="n">
        <v>0</v>
      </c>
      <c r="I96" s="41"/>
    </row>
    <row r="97" customFormat="false" ht="12.75" hidden="false" customHeight="false" outlineLevel="0" collapsed="false">
      <c r="A97" s="33"/>
      <c r="B97" s="42"/>
      <c r="C97" s="52" t="s">
        <v>125</v>
      </c>
      <c r="D97" s="53" t="s">
        <v>106</v>
      </c>
      <c r="E97" s="54" t="s">
        <v>134</v>
      </c>
      <c r="F97" s="55" t="n">
        <v>0</v>
      </c>
      <c r="G97" s="56" t="n">
        <v>3761</v>
      </c>
      <c r="H97" s="48" t="n">
        <v>0</v>
      </c>
      <c r="I97" s="41"/>
    </row>
    <row r="98" customFormat="false" ht="13.5" hidden="false" customHeight="false" outlineLevel="0" collapsed="false">
      <c r="A98" s="33"/>
      <c r="B98" s="42"/>
      <c r="C98" s="52"/>
      <c r="D98" s="53"/>
      <c r="E98" s="54"/>
      <c r="F98" s="55"/>
      <c r="G98" s="56"/>
      <c r="H98" s="48"/>
      <c r="I98" s="41"/>
    </row>
    <row r="99" customFormat="false" ht="13.5" hidden="false" customHeight="false" outlineLevel="0" collapsed="false">
      <c r="A99" s="59" t="n">
        <v>300</v>
      </c>
      <c r="B99" s="85"/>
      <c r="C99" s="17"/>
      <c r="D99" s="18"/>
      <c r="E99" s="19" t="s">
        <v>135</v>
      </c>
      <c r="F99" s="60" t="n">
        <f aca="false">F100+F131</f>
        <v>8299511</v>
      </c>
      <c r="G99" s="60" t="n">
        <f aca="false">G100+G131</f>
        <v>4506692</v>
      </c>
      <c r="H99" s="22" t="n">
        <f aca="false">G99/F99*100</f>
        <v>54.3006931372222</v>
      </c>
      <c r="I99" s="61"/>
    </row>
    <row r="100" customFormat="false" ht="13.5" hidden="false" customHeight="false" outlineLevel="0" collapsed="false">
      <c r="A100" s="24" t="n">
        <v>310</v>
      </c>
      <c r="B100" s="25"/>
      <c r="C100" s="26"/>
      <c r="D100" s="27"/>
      <c r="E100" s="28" t="s">
        <v>136</v>
      </c>
      <c r="F100" s="29" t="n">
        <f aca="false">F101+F104</f>
        <v>8188037</v>
      </c>
      <c r="G100" s="29" t="n">
        <f aca="false">G101+G104</f>
        <v>4412692</v>
      </c>
      <c r="H100" s="49" t="n">
        <f aca="false">G100/F100*100</f>
        <v>53.8919401561082</v>
      </c>
      <c r="I100" s="32"/>
    </row>
    <row r="101" customFormat="false" ht="12.75" hidden="false" customHeight="false" outlineLevel="0" collapsed="false">
      <c r="A101" s="86"/>
      <c r="B101" s="86" t="n">
        <v>311</v>
      </c>
      <c r="C101" s="43"/>
      <c r="D101" s="44"/>
      <c r="E101" s="87" t="s">
        <v>137</v>
      </c>
      <c r="F101" s="88" t="n">
        <f aca="false">SUM(F102:F103)</f>
        <v>800</v>
      </c>
      <c r="G101" s="74" t="n">
        <f aca="false">SUM(G102:G103)</f>
        <v>757</v>
      </c>
      <c r="H101" s="89" t="n">
        <f aca="false">G101/F101*100</f>
        <v>94.625</v>
      </c>
      <c r="I101" s="32"/>
    </row>
    <row r="102" customFormat="false" ht="12.75" hidden="false" customHeight="false" outlineLevel="0" collapsed="false">
      <c r="A102" s="86"/>
      <c r="B102" s="90"/>
      <c r="C102" s="91" t="s">
        <v>21</v>
      </c>
      <c r="D102" s="92" t="s">
        <v>108</v>
      </c>
      <c r="E102" s="69" t="s">
        <v>138</v>
      </c>
      <c r="F102" s="93" t="n">
        <v>800</v>
      </c>
      <c r="G102" s="94" t="n">
        <v>757</v>
      </c>
      <c r="H102" s="48" t="n">
        <f aca="false">G102/F102*100</f>
        <v>94.625</v>
      </c>
      <c r="I102" s="32"/>
    </row>
    <row r="103" customFormat="false" ht="12.75" hidden="false" customHeight="false" outlineLevel="0" collapsed="false">
      <c r="A103" s="86"/>
      <c r="B103" s="95"/>
      <c r="C103" s="96"/>
      <c r="D103" s="97"/>
      <c r="E103" s="69"/>
      <c r="F103" s="93"/>
      <c r="G103" s="94"/>
      <c r="H103" s="48"/>
      <c r="I103" s="32"/>
    </row>
    <row r="104" customFormat="false" ht="12.75" hidden="false" customHeight="false" outlineLevel="0" collapsed="false">
      <c r="A104" s="33"/>
      <c r="B104" s="95" t="n">
        <v>312</v>
      </c>
      <c r="C104" s="98"/>
      <c r="D104" s="99"/>
      <c r="E104" s="100" t="s">
        <v>139</v>
      </c>
      <c r="F104" s="88" t="n">
        <f aca="false">SUM(F105:F130)</f>
        <v>8187237</v>
      </c>
      <c r="G104" s="88" t="n">
        <f aca="false">SUM(G105:G130)</f>
        <v>4411935</v>
      </c>
      <c r="H104" s="68" t="n">
        <f aca="false">G104/F104*100</f>
        <v>53.8879600040893</v>
      </c>
      <c r="I104" s="41"/>
    </row>
    <row r="105" customFormat="false" ht="12.75" hidden="false" customHeight="false" outlineLevel="0" collapsed="false">
      <c r="A105" s="33"/>
      <c r="B105" s="33"/>
      <c r="C105" s="52" t="s">
        <v>21</v>
      </c>
      <c r="D105" s="53" t="s">
        <v>140</v>
      </c>
      <c r="E105" s="54" t="s">
        <v>141</v>
      </c>
      <c r="F105" s="55" t="n">
        <v>12000</v>
      </c>
      <c r="G105" s="56" t="n">
        <v>1699</v>
      </c>
      <c r="H105" s="48" t="n">
        <f aca="false">G105/F105*100</f>
        <v>14.1583333333333</v>
      </c>
      <c r="I105" s="41"/>
    </row>
    <row r="106" customFormat="false" ht="12.75" hidden="false" customHeight="false" outlineLevel="0" collapsed="false">
      <c r="A106" s="33"/>
      <c r="B106" s="33"/>
      <c r="C106" s="52" t="s">
        <v>21</v>
      </c>
      <c r="D106" s="53" t="s">
        <v>106</v>
      </c>
      <c r="E106" s="54" t="s">
        <v>142</v>
      </c>
      <c r="F106" s="55" t="n">
        <v>817920</v>
      </c>
      <c r="G106" s="56" t="n">
        <v>408960</v>
      </c>
      <c r="H106" s="48" t="n">
        <f aca="false">G106/F106*100</f>
        <v>50</v>
      </c>
      <c r="I106" s="41"/>
    </row>
    <row r="107" customFormat="false" ht="12.75" hidden="false" customHeight="false" outlineLevel="0" collapsed="false">
      <c r="A107" s="33"/>
      <c r="B107" s="33"/>
      <c r="C107" s="52" t="s">
        <v>35</v>
      </c>
      <c r="D107" s="53" t="s">
        <v>143</v>
      </c>
      <c r="E107" s="54" t="s">
        <v>144</v>
      </c>
      <c r="F107" s="55" t="n">
        <v>40978</v>
      </c>
      <c r="G107" s="56" t="n">
        <v>20484</v>
      </c>
      <c r="H107" s="48" t="n">
        <f aca="false">G107/F107*100</f>
        <v>49.9877983308117</v>
      </c>
      <c r="I107" s="41"/>
    </row>
    <row r="108" customFormat="false" ht="12.75" hidden="false" customHeight="false" outlineLevel="0" collapsed="false">
      <c r="A108" s="33"/>
      <c r="B108" s="33"/>
      <c r="C108" s="52" t="s">
        <v>35</v>
      </c>
      <c r="D108" s="53" t="s">
        <v>145</v>
      </c>
      <c r="E108" s="54" t="s">
        <v>146</v>
      </c>
      <c r="F108" s="55" t="n">
        <v>23692</v>
      </c>
      <c r="G108" s="56" t="n">
        <v>23692</v>
      </c>
      <c r="H108" s="48" t="n">
        <f aca="false">G108/F108*100</f>
        <v>100</v>
      </c>
      <c r="I108" s="41"/>
    </row>
    <row r="109" customFormat="false" ht="12.75" hidden="false" customHeight="false" outlineLevel="0" collapsed="false">
      <c r="A109" s="33"/>
      <c r="B109" s="33"/>
      <c r="C109" s="52" t="s">
        <v>35</v>
      </c>
      <c r="D109" s="53" t="s">
        <v>108</v>
      </c>
      <c r="E109" s="54" t="s">
        <v>147</v>
      </c>
      <c r="F109" s="55" t="n">
        <v>6630460</v>
      </c>
      <c r="G109" s="56" t="n">
        <v>3600367</v>
      </c>
      <c r="H109" s="48" t="n">
        <f aca="false">G109/F109*100</f>
        <v>54.3004105295862</v>
      </c>
      <c r="I109" s="41"/>
    </row>
    <row r="110" customFormat="false" ht="12.75" hidden="false" customHeight="false" outlineLevel="0" collapsed="false">
      <c r="A110" s="33"/>
      <c r="B110" s="33"/>
      <c r="C110" s="52" t="s">
        <v>35</v>
      </c>
      <c r="D110" s="53" t="s">
        <v>108</v>
      </c>
      <c r="E110" s="54" t="s">
        <v>148</v>
      </c>
      <c r="F110" s="55" t="n">
        <v>50450</v>
      </c>
      <c r="G110" s="56" t="n">
        <v>35264</v>
      </c>
      <c r="H110" s="48" t="n">
        <f aca="false">G110/F110*100</f>
        <v>69.8989098116947</v>
      </c>
      <c r="I110" s="41"/>
    </row>
    <row r="111" customFormat="false" ht="12.75" hidden="false" customHeight="false" outlineLevel="0" collapsed="false">
      <c r="A111" s="33"/>
      <c r="B111" s="33"/>
      <c r="C111" s="52" t="s">
        <v>21</v>
      </c>
      <c r="D111" s="53" t="s">
        <v>108</v>
      </c>
      <c r="E111" s="69" t="s">
        <v>149</v>
      </c>
      <c r="F111" s="55" t="n">
        <v>2430</v>
      </c>
      <c r="G111" s="56" t="n">
        <v>5988</v>
      </c>
      <c r="H111" s="48" t="n">
        <f aca="false">G111/F111*100</f>
        <v>246.41975308642</v>
      </c>
      <c r="I111" s="41"/>
    </row>
    <row r="112" customFormat="false" ht="12.75" hidden="false" customHeight="false" outlineLevel="0" collapsed="false">
      <c r="A112" s="33"/>
      <c r="B112" s="33"/>
      <c r="C112" s="52" t="s">
        <v>150</v>
      </c>
      <c r="D112" s="53" t="s">
        <v>65</v>
      </c>
      <c r="E112" s="54" t="s">
        <v>151</v>
      </c>
      <c r="F112" s="55" t="n">
        <v>12110</v>
      </c>
      <c r="G112" s="56" t="n">
        <v>4953</v>
      </c>
      <c r="H112" s="48" t="n">
        <v>0</v>
      </c>
      <c r="I112" s="41"/>
    </row>
    <row r="113" customFormat="false" ht="12.75" hidden="false" customHeight="false" outlineLevel="0" collapsed="false">
      <c r="A113" s="33"/>
      <c r="B113" s="33"/>
      <c r="C113" s="52" t="s">
        <v>21</v>
      </c>
      <c r="D113" s="53" t="s">
        <v>108</v>
      </c>
      <c r="E113" s="54" t="s">
        <v>152</v>
      </c>
      <c r="F113" s="55" t="n">
        <v>77550</v>
      </c>
      <c r="G113" s="56" t="n">
        <v>43147</v>
      </c>
      <c r="H113" s="48" t="n">
        <f aca="false">G113/F113*100</f>
        <v>55.6376531270148</v>
      </c>
      <c r="I113" s="41"/>
    </row>
    <row r="114" customFormat="false" ht="12.75" hidden="false" customHeight="false" outlineLevel="0" collapsed="false">
      <c r="A114" s="33"/>
      <c r="B114" s="33"/>
      <c r="C114" s="43" t="s">
        <v>35</v>
      </c>
      <c r="D114" s="44" t="s">
        <v>77</v>
      </c>
      <c r="E114" s="45" t="s">
        <v>153</v>
      </c>
      <c r="F114" s="55" t="n">
        <v>53425</v>
      </c>
      <c r="G114" s="56" t="n">
        <v>37397</v>
      </c>
      <c r="H114" s="48" t="n">
        <f aca="false">G114/F114*100</f>
        <v>69.9990641085634</v>
      </c>
      <c r="I114" s="41"/>
    </row>
    <row r="115" customFormat="false" ht="12.75" hidden="false" customHeight="false" outlineLevel="0" collapsed="false">
      <c r="A115" s="33"/>
      <c r="B115" s="33"/>
      <c r="C115" s="52" t="s">
        <v>35</v>
      </c>
      <c r="D115" s="53" t="s">
        <v>154</v>
      </c>
      <c r="E115" s="54" t="s">
        <v>155</v>
      </c>
      <c r="F115" s="55" t="n">
        <v>13020</v>
      </c>
      <c r="G115" s="56" t="n">
        <v>6510</v>
      </c>
      <c r="H115" s="48" t="n">
        <f aca="false">G115/F115*100</f>
        <v>50</v>
      </c>
      <c r="I115" s="41"/>
    </row>
    <row r="116" customFormat="false" ht="12.75" hidden="false" customHeight="false" outlineLevel="0" collapsed="false">
      <c r="A116" s="33"/>
      <c r="B116" s="33"/>
      <c r="C116" s="52" t="s">
        <v>35</v>
      </c>
      <c r="D116" s="53" t="s">
        <v>56</v>
      </c>
      <c r="E116" s="101" t="s">
        <v>156</v>
      </c>
      <c r="F116" s="55" t="n">
        <v>4799</v>
      </c>
      <c r="G116" s="56" t="n">
        <v>4799</v>
      </c>
      <c r="H116" s="48" t="n">
        <f aca="false">G116/F116*100</f>
        <v>100</v>
      </c>
      <c r="I116" s="41"/>
    </row>
    <row r="117" customFormat="false" ht="12.75" hidden="false" customHeight="false" outlineLevel="0" collapsed="false">
      <c r="A117" s="33"/>
      <c r="B117" s="33"/>
      <c r="C117" s="52" t="s">
        <v>35</v>
      </c>
      <c r="D117" s="53" t="s">
        <v>36</v>
      </c>
      <c r="E117" s="77" t="s">
        <v>157</v>
      </c>
      <c r="F117" s="55" t="n">
        <v>3687</v>
      </c>
      <c r="G117" s="56" t="n">
        <v>3250</v>
      </c>
      <c r="H117" s="48" t="n">
        <f aca="false">G117/F117*100</f>
        <v>88.1475454298888</v>
      </c>
      <c r="I117" s="41"/>
    </row>
    <row r="118" customFormat="false" ht="12.75" hidden="false" customHeight="false" outlineLevel="0" collapsed="false">
      <c r="A118" s="33"/>
      <c r="B118" s="33"/>
      <c r="C118" s="63" t="s">
        <v>23</v>
      </c>
      <c r="D118" s="64" t="s">
        <v>36</v>
      </c>
      <c r="E118" s="54" t="s">
        <v>158</v>
      </c>
      <c r="F118" s="55" t="n">
        <v>7000</v>
      </c>
      <c r="G118" s="56" t="n">
        <v>0</v>
      </c>
      <c r="H118" s="48" t="n">
        <f aca="false">G118/F118*100</f>
        <v>0</v>
      </c>
      <c r="I118" s="41"/>
    </row>
    <row r="119" customFormat="false" ht="12.75" hidden="false" customHeight="false" outlineLevel="0" collapsed="false">
      <c r="A119" s="33"/>
      <c r="B119" s="33"/>
      <c r="C119" s="52" t="s">
        <v>21</v>
      </c>
      <c r="D119" s="53" t="s">
        <v>159</v>
      </c>
      <c r="E119" s="54" t="s">
        <v>160</v>
      </c>
      <c r="F119" s="55" t="n">
        <v>34000</v>
      </c>
      <c r="G119" s="56" t="n">
        <v>0</v>
      </c>
      <c r="H119" s="48" t="n">
        <f aca="false">G119/F119*100</f>
        <v>0</v>
      </c>
      <c r="I119" s="41"/>
    </row>
    <row r="120" customFormat="false" ht="12.75" hidden="false" customHeight="false" outlineLevel="0" collapsed="false">
      <c r="A120" s="33"/>
      <c r="B120" s="33"/>
      <c r="C120" s="52" t="s">
        <v>21</v>
      </c>
      <c r="D120" s="53"/>
      <c r="E120" s="54" t="s">
        <v>161</v>
      </c>
      <c r="F120" s="55" t="n">
        <v>30000</v>
      </c>
      <c r="G120" s="56" t="n">
        <v>0</v>
      </c>
      <c r="H120" s="48" t="n">
        <f aca="false">G120/F120*100</f>
        <v>0</v>
      </c>
      <c r="I120" s="41"/>
    </row>
    <row r="121" customFormat="false" ht="12.75" hidden="false" customHeight="false" outlineLevel="0" collapsed="false">
      <c r="A121" s="33"/>
      <c r="B121" s="33"/>
      <c r="C121" s="52" t="s">
        <v>21</v>
      </c>
      <c r="D121" s="53" t="s">
        <v>49</v>
      </c>
      <c r="E121" s="54" t="s">
        <v>162</v>
      </c>
      <c r="F121" s="57" t="n">
        <v>68000</v>
      </c>
      <c r="G121" s="58" t="n">
        <v>24461</v>
      </c>
      <c r="H121" s="48" t="n">
        <f aca="false">G121/F121*100</f>
        <v>35.9720588235294</v>
      </c>
      <c r="I121" s="41"/>
    </row>
    <row r="122" customFormat="false" ht="12.75" hidden="false" customHeight="false" outlineLevel="0" collapsed="false">
      <c r="A122" s="33"/>
      <c r="B122" s="33"/>
      <c r="C122" s="52" t="s">
        <v>21</v>
      </c>
      <c r="D122" s="53" t="s">
        <v>163</v>
      </c>
      <c r="E122" s="54" t="s">
        <v>164</v>
      </c>
      <c r="F122" s="57" t="n">
        <v>9500</v>
      </c>
      <c r="G122" s="58" t="n">
        <v>0</v>
      </c>
      <c r="H122" s="48" t="n">
        <f aca="false">G122/F122*100</f>
        <v>0</v>
      </c>
      <c r="I122" s="41"/>
    </row>
    <row r="123" customFormat="false" ht="12.75" hidden="false" customHeight="false" outlineLevel="0" collapsed="false">
      <c r="A123" s="33"/>
      <c r="B123" s="33"/>
      <c r="C123" s="52" t="s">
        <v>35</v>
      </c>
      <c r="D123" s="53" t="s">
        <v>73</v>
      </c>
      <c r="E123" s="54" t="s">
        <v>165</v>
      </c>
      <c r="F123" s="57" t="n">
        <v>1704</v>
      </c>
      <c r="G123" s="58" t="n">
        <v>0</v>
      </c>
      <c r="H123" s="48" t="n">
        <f aca="false">G123/F123*100</f>
        <v>0</v>
      </c>
      <c r="I123" s="41"/>
    </row>
    <row r="124" customFormat="false" ht="12.75" hidden="false" customHeight="false" outlineLevel="0" collapsed="false">
      <c r="A124" s="33"/>
      <c r="B124" s="33"/>
      <c r="C124" s="96" t="s">
        <v>35</v>
      </c>
      <c r="D124" s="97" t="s">
        <v>73</v>
      </c>
      <c r="E124" s="69" t="s">
        <v>166</v>
      </c>
      <c r="F124" s="93" t="n">
        <v>53824</v>
      </c>
      <c r="G124" s="94" t="n">
        <v>53600</v>
      </c>
      <c r="H124" s="48" t="n">
        <f aca="false">G124/F124*100</f>
        <v>99.5838287752675</v>
      </c>
      <c r="I124" s="41"/>
    </row>
    <row r="125" customFormat="false" ht="12.75" hidden="false" customHeight="false" outlineLevel="0" collapsed="false">
      <c r="A125" s="33"/>
      <c r="B125" s="33"/>
      <c r="C125" s="52" t="s">
        <v>21</v>
      </c>
      <c r="D125" s="92" t="s">
        <v>167</v>
      </c>
      <c r="E125" s="69" t="s">
        <v>168</v>
      </c>
      <c r="F125" s="57" t="n">
        <v>2688</v>
      </c>
      <c r="G125" s="58" t="n">
        <v>2688</v>
      </c>
      <c r="H125" s="48" t="n">
        <f aca="false">G125/F125*100</f>
        <v>100</v>
      </c>
      <c r="I125" s="41"/>
    </row>
    <row r="126" customFormat="false" ht="12.75" hidden="false" customHeight="false" outlineLevel="0" collapsed="false">
      <c r="A126" s="33"/>
      <c r="B126" s="33"/>
      <c r="C126" s="96" t="s">
        <v>21</v>
      </c>
      <c r="D126" s="97" t="s">
        <v>167</v>
      </c>
      <c r="E126" s="69" t="s">
        <v>169</v>
      </c>
      <c r="F126" s="93" t="n">
        <v>6000</v>
      </c>
      <c r="G126" s="94" t="n">
        <v>0</v>
      </c>
      <c r="H126" s="48" t="n">
        <f aca="false">G126/F126*100</f>
        <v>0</v>
      </c>
      <c r="I126" s="41"/>
    </row>
    <row r="127" customFormat="false" ht="12.75" hidden="false" customHeight="false" outlineLevel="0" collapsed="false">
      <c r="A127" s="33"/>
      <c r="B127" s="33"/>
      <c r="C127" s="52" t="s">
        <v>21</v>
      </c>
      <c r="D127" s="92" t="s">
        <v>170</v>
      </c>
      <c r="E127" s="54" t="s">
        <v>171</v>
      </c>
      <c r="F127" s="57" t="n">
        <v>2000</v>
      </c>
      <c r="G127" s="58" t="n">
        <v>10000</v>
      </c>
      <c r="H127" s="48" t="n">
        <f aca="false">G127/F127*100</f>
        <v>500</v>
      </c>
      <c r="I127" s="41"/>
    </row>
    <row r="128" customFormat="false" ht="12.75" hidden="false" customHeight="false" outlineLevel="0" collapsed="false">
      <c r="A128" s="33"/>
      <c r="B128" s="33"/>
      <c r="C128" s="52" t="s">
        <v>21</v>
      </c>
      <c r="D128" s="92" t="s">
        <v>88</v>
      </c>
      <c r="E128" s="54" t="s">
        <v>172</v>
      </c>
      <c r="F128" s="57" t="n">
        <v>230000</v>
      </c>
      <c r="G128" s="58" t="n">
        <v>120077</v>
      </c>
      <c r="H128" s="48" t="n">
        <v>0</v>
      </c>
      <c r="I128" s="41"/>
    </row>
    <row r="129" customFormat="false" ht="12.75" hidden="false" customHeight="false" outlineLevel="0" collapsed="false">
      <c r="A129" s="33"/>
      <c r="B129" s="33"/>
      <c r="C129" s="52" t="s">
        <v>21</v>
      </c>
      <c r="D129" s="92" t="s">
        <v>17</v>
      </c>
      <c r="E129" s="54" t="s">
        <v>173</v>
      </c>
      <c r="F129" s="57" t="n">
        <v>0</v>
      </c>
      <c r="G129" s="58" t="n">
        <v>999</v>
      </c>
      <c r="H129" s="48" t="n">
        <v>0</v>
      </c>
      <c r="I129" s="41"/>
    </row>
    <row r="130" customFormat="false" ht="13.5" hidden="false" customHeight="false" outlineLevel="0" collapsed="false">
      <c r="A130" s="33"/>
      <c r="B130" s="33"/>
      <c r="C130" s="75" t="s">
        <v>123</v>
      </c>
      <c r="D130" s="76" t="s">
        <v>170</v>
      </c>
      <c r="E130" s="77" t="s">
        <v>174</v>
      </c>
      <c r="F130" s="55" t="n">
        <v>0</v>
      </c>
      <c r="G130" s="56" t="n">
        <v>3600</v>
      </c>
      <c r="H130" s="48" t="n">
        <v>0</v>
      </c>
      <c r="I130" s="41"/>
    </row>
    <row r="131" customFormat="false" ht="13.5" hidden="false" customHeight="false" outlineLevel="0" collapsed="false">
      <c r="A131" s="24" t="n">
        <v>331</v>
      </c>
      <c r="B131" s="24"/>
      <c r="C131" s="102"/>
      <c r="D131" s="103"/>
      <c r="E131" s="28" t="s">
        <v>175</v>
      </c>
      <c r="F131" s="104" t="n">
        <f aca="false">SUM(F132)</f>
        <v>111474</v>
      </c>
      <c r="G131" s="104" t="n">
        <f aca="false">SUM(G132)</f>
        <v>94000</v>
      </c>
      <c r="H131" s="49" t="n">
        <v>0</v>
      </c>
      <c r="I131" s="41"/>
    </row>
    <row r="132" customFormat="false" ht="13.5" hidden="false" customHeight="false" outlineLevel="0" collapsed="false">
      <c r="A132" s="33"/>
      <c r="B132" s="33"/>
      <c r="C132" s="63" t="s">
        <v>21</v>
      </c>
      <c r="D132" s="97" t="s">
        <v>170</v>
      </c>
      <c r="E132" s="105" t="s">
        <v>176</v>
      </c>
      <c r="F132" s="106" t="n">
        <v>111474</v>
      </c>
      <c r="G132" s="107" t="n">
        <v>94000</v>
      </c>
      <c r="H132" s="40" t="n">
        <f aca="false">G132/F132*100</f>
        <v>84.3245958698889</v>
      </c>
      <c r="I132" s="41"/>
    </row>
    <row r="133" customFormat="false" ht="16.5" hidden="false" customHeight="false" outlineLevel="0" collapsed="false">
      <c r="A133" s="108"/>
      <c r="B133" s="109"/>
      <c r="C133" s="110"/>
      <c r="D133" s="111"/>
      <c r="E133" s="112" t="s">
        <v>177</v>
      </c>
      <c r="F133" s="113" t="n">
        <f aca="false">F4+F25+F99</f>
        <v>27764877</v>
      </c>
      <c r="G133" s="113" t="n">
        <f aca="false">G4+G25+G99</f>
        <v>14886283</v>
      </c>
      <c r="H133" s="114" t="n">
        <f aca="false">G133/F133*100</f>
        <v>53.61551934842</v>
      </c>
      <c r="I133" s="61"/>
    </row>
    <row r="134" customFormat="false" ht="12.75" hidden="false" customHeight="false" outlineLevel="0" collapsed="false">
      <c r="A134" s="115" t="n">
        <v>223</v>
      </c>
      <c r="B134" s="116"/>
      <c r="C134" s="116"/>
      <c r="D134" s="116"/>
      <c r="E134" s="117" t="s">
        <v>178</v>
      </c>
      <c r="F134" s="118"/>
      <c r="G134" s="119" t="n">
        <v>479090</v>
      </c>
      <c r="H134" s="120"/>
    </row>
    <row r="135" customFormat="false" ht="13.5" hidden="false" customHeight="false" outlineLevel="0" collapsed="false">
      <c r="A135" s="121"/>
      <c r="B135" s="122"/>
      <c r="C135" s="122"/>
      <c r="D135" s="122"/>
      <c r="E135" s="123" t="s">
        <v>179</v>
      </c>
      <c r="F135" s="124"/>
      <c r="G135" s="125" t="n">
        <f aca="false">SUM(G133:G134)</f>
        <v>15365373</v>
      </c>
      <c r="H135" s="126"/>
    </row>
    <row r="136" customFormat="false" ht="12.75" hidden="false" customHeight="false" outlineLevel="0" collapsed="false">
      <c r="E136" s="127"/>
    </row>
    <row r="137" customFormat="false" ht="12.75" hidden="false" customHeight="false" outlineLevel="0" collapsed="false">
      <c r="E137" s="127"/>
    </row>
    <row r="138" customFormat="false" ht="12.75" hidden="false" customHeight="false" outlineLevel="0" collapsed="false">
      <c r="E138" s="12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21" activePane="bottomLeft" state="frozen"/>
      <selection pane="topLeft" activeCell="A1" activeCellId="0" sqref="A1"/>
      <selection pane="bottomLeft" activeCell="A179" activeCellId="0" sqref="A179:I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7" min="7" style="128" width="11.13"/>
    <col collapsed="false" customWidth="true" hidden="false" outlineLevel="0" max="8" min="8" style="0" width="10.56"/>
    <col collapsed="false" customWidth="true" hidden="false" outlineLevel="0" max="9" min="9" style="2" width="10.56"/>
    <col collapsed="false" customWidth="true" hidden="false" outlineLevel="0" max="10" min="10" style="0" width="4.85"/>
    <col collapsed="false" customWidth="true" hidden="false" outlineLevel="0" max="15" min="15" style="0" width="8.7"/>
  </cols>
  <sheetData>
    <row r="1" customFormat="false" ht="16.5" hidden="false" customHeight="false" outlineLevel="0" collapsed="false">
      <c r="A1" s="4" t="s">
        <v>180</v>
      </c>
      <c r="I1" s="2" t="s">
        <v>181</v>
      </c>
    </row>
    <row r="2" customFormat="false" ht="12.75" hidden="false" customHeight="false" outlineLevel="0" collapsed="false">
      <c r="A2" s="6" t="s">
        <v>182</v>
      </c>
      <c r="B2" s="5"/>
      <c r="C2" s="6" t="s">
        <v>183</v>
      </c>
      <c r="D2" s="7"/>
      <c r="E2" s="6"/>
      <c r="F2" s="7" t="s">
        <v>184</v>
      </c>
      <c r="G2" s="129" t="s">
        <v>7</v>
      </c>
      <c r="H2" s="130" t="s">
        <v>8</v>
      </c>
      <c r="I2" s="9" t="s">
        <v>9</v>
      </c>
      <c r="J2" s="131"/>
    </row>
    <row r="3" customFormat="false" ht="13.5" hidden="false" customHeight="false" outlineLevel="0" collapsed="false">
      <c r="A3" s="11" t="s">
        <v>185</v>
      </c>
      <c r="B3" s="10"/>
      <c r="C3" s="11" t="s">
        <v>186</v>
      </c>
      <c r="D3" s="12" t="s">
        <v>187</v>
      </c>
      <c r="E3" s="11"/>
      <c r="F3" s="12"/>
      <c r="G3" s="132" t="s">
        <v>10</v>
      </c>
      <c r="H3" s="133" t="s">
        <v>11</v>
      </c>
      <c r="I3" s="14" t="s">
        <v>188</v>
      </c>
    </row>
    <row r="4" customFormat="false" ht="13.5" hidden="false" customHeight="false" outlineLevel="0" collapsed="false">
      <c r="A4" s="134" t="s">
        <v>189</v>
      </c>
      <c r="B4" s="135" t="s">
        <v>190</v>
      </c>
      <c r="C4" s="136"/>
      <c r="D4" s="137"/>
      <c r="E4" s="138"/>
      <c r="F4" s="139"/>
      <c r="G4" s="140" t="n">
        <f aca="false">G5+G8+G10+G12+G16+G20+G24+G32+G35+G37+G42+G44+G48</f>
        <v>5125628</v>
      </c>
      <c r="H4" s="141" t="n">
        <f aca="false">H5+H8+H10+H12+H16+H20+H24+H32+H35+H37+H42+H44+H48</f>
        <v>1928028</v>
      </c>
      <c r="I4" s="142" t="n">
        <f aca="false">H4/G4*100</f>
        <v>37.6154492678751</v>
      </c>
    </row>
    <row r="5" customFormat="false" ht="13.5" hidden="false" customHeight="false" outlineLevel="0" collapsed="false">
      <c r="A5" s="143"/>
      <c r="B5" s="6" t="s">
        <v>191</v>
      </c>
      <c r="C5" s="144"/>
      <c r="D5" s="27"/>
      <c r="E5" s="145" t="s">
        <v>192</v>
      </c>
      <c r="F5" s="139"/>
      <c r="G5" s="140" t="n">
        <f aca="false">SUM(G6:G7)</f>
        <v>2278000</v>
      </c>
      <c r="H5" s="141" t="n">
        <f aca="false">SUM(H6:H7)</f>
        <v>806545</v>
      </c>
      <c r="I5" s="142" t="n">
        <f aca="false">H5/G5*100</f>
        <v>35.4058384547849</v>
      </c>
    </row>
    <row r="6" customFormat="false" ht="12.75" hidden="false" customHeight="false" outlineLevel="0" collapsed="false">
      <c r="A6" s="143"/>
      <c r="B6" s="146"/>
      <c r="C6" s="147" t="n">
        <v>610</v>
      </c>
      <c r="D6" s="64" t="n">
        <v>50</v>
      </c>
      <c r="E6" s="105" t="s">
        <v>193</v>
      </c>
      <c r="F6" s="148" t="s">
        <v>194</v>
      </c>
      <c r="G6" s="149" t="n">
        <v>1668000</v>
      </c>
      <c r="H6" s="150" t="n">
        <v>583358</v>
      </c>
      <c r="I6" s="151" t="n">
        <f aca="false">H6/G6*100</f>
        <v>34.9735011990408</v>
      </c>
      <c r="J6" s="1"/>
    </row>
    <row r="7" customFormat="false" ht="13.5" hidden="false" customHeight="false" outlineLevel="0" collapsed="false">
      <c r="A7" s="143"/>
      <c r="B7" s="146"/>
      <c r="C7" s="152" t="n">
        <v>620</v>
      </c>
      <c r="D7" s="76" t="n">
        <v>50</v>
      </c>
      <c r="E7" s="101" t="s">
        <v>195</v>
      </c>
      <c r="F7" s="153" t="s">
        <v>196</v>
      </c>
      <c r="G7" s="154" t="n">
        <v>610000</v>
      </c>
      <c r="H7" s="155" t="n">
        <v>223187</v>
      </c>
      <c r="I7" s="156" t="n">
        <f aca="false">H7/G7*100</f>
        <v>36.5880327868852</v>
      </c>
    </row>
    <row r="8" customFormat="false" ht="13.5" hidden="false" customHeight="false" outlineLevel="0" collapsed="false">
      <c r="A8" s="143"/>
      <c r="B8" s="87"/>
      <c r="C8" s="157"/>
      <c r="D8" s="111"/>
      <c r="E8" s="158" t="s">
        <v>197</v>
      </c>
      <c r="F8" s="159"/>
      <c r="G8" s="113" t="n">
        <f aca="false">SUM(G9)</f>
        <v>1000</v>
      </c>
      <c r="H8" s="141" t="n">
        <f aca="false">SUM(H9)</f>
        <v>127</v>
      </c>
      <c r="I8" s="142" t="n">
        <f aca="false">H8/G8*100</f>
        <v>12.7</v>
      </c>
    </row>
    <row r="9" customFormat="false" ht="13.5" hidden="false" customHeight="false" outlineLevel="0" collapsed="false">
      <c r="A9" s="143"/>
      <c r="B9" s="146"/>
      <c r="C9" s="160" t="n">
        <v>637</v>
      </c>
      <c r="D9" s="161" t="s">
        <v>17</v>
      </c>
      <c r="E9" s="162" t="s">
        <v>198</v>
      </c>
      <c r="F9" s="163" t="s">
        <v>199</v>
      </c>
      <c r="G9" s="164" t="n">
        <v>1000</v>
      </c>
      <c r="H9" s="165" t="n">
        <v>127</v>
      </c>
      <c r="I9" s="156" t="n">
        <f aca="false">H9/G9*100</f>
        <v>12.7</v>
      </c>
    </row>
    <row r="10" customFormat="false" ht="13.5" hidden="false" customHeight="false" outlineLevel="0" collapsed="false">
      <c r="A10" s="166"/>
      <c r="B10" s="87" t="s">
        <v>200</v>
      </c>
      <c r="C10" s="167"/>
      <c r="D10" s="168"/>
      <c r="E10" s="145" t="s">
        <v>141</v>
      </c>
      <c r="F10" s="169"/>
      <c r="G10" s="170" t="n">
        <f aca="false">SUM(G11)</f>
        <v>7500</v>
      </c>
      <c r="H10" s="171" t="n">
        <f aca="false">SUM(H11)</f>
        <v>2840</v>
      </c>
      <c r="I10" s="142" t="n">
        <f aca="false">H10/G10*100</f>
        <v>37.8666666666667</v>
      </c>
    </row>
    <row r="11" customFormat="false" ht="13.5" hidden="false" customHeight="false" outlineLevel="0" collapsed="false">
      <c r="A11" s="143"/>
      <c r="B11" s="87"/>
      <c r="C11" s="172" t="n">
        <v>600</v>
      </c>
      <c r="D11" s="111" t="n">
        <v>52</v>
      </c>
      <c r="E11" s="157" t="s">
        <v>201</v>
      </c>
      <c r="F11" s="159" t="s">
        <v>202</v>
      </c>
      <c r="G11" s="173" t="n">
        <v>7500</v>
      </c>
      <c r="H11" s="174" t="n">
        <v>2840</v>
      </c>
      <c r="I11" s="156" t="n">
        <f aca="false">H11/G11*100</f>
        <v>37.8666666666667</v>
      </c>
      <c r="J11" s="1"/>
    </row>
    <row r="12" customFormat="false" ht="13.5" hidden="false" customHeight="false" outlineLevel="0" collapsed="false">
      <c r="A12" s="143"/>
      <c r="B12" s="175"/>
      <c r="C12" s="163"/>
      <c r="D12" s="26"/>
      <c r="E12" s="176" t="s">
        <v>203</v>
      </c>
      <c r="F12" s="139"/>
      <c r="G12" s="140" t="n">
        <f aca="false">SUM(G13:G15)</f>
        <v>44400</v>
      </c>
      <c r="H12" s="140" t="n">
        <f aca="false">SUM(H13:H15)</f>
        <v>26402</v>
      </c>
      <c r="I12" s="142" t="n">
        <f aca="false">H12/G12*100</f>
        <v>59.463963963964</v>
      </c>
      <c r="J12" s="1"/>
    </row>
    <row r="13" customFormat="false" ht="12.75" hidden="false" customHeight="false" outlineLevel="0" collapsed="false">
      <c r="A13" s="143"/>
      <c r="B13" s="175" t="s">
        <v>204</v>
      </c>
      <c r="C13" s="177" t="n">
        <v>637</v>
      </c>
      <c r="D13" s="63" t="s">
        <v>167</v>
      </c>
      <c r="E13" s="178" t="s">
        <v>198</v>
      </c>
      <c r="F13" s="148" t="s">
        <v>199</v>
      </c>
      <c r="G13" s="179" t="n">
        <v>30400</v>
      </c>
      <c r="H13" s="180" t="n">
        <v>26291</v>
      </c>
      <c r="I13" s="151" t="n">
        <f aca="false">H13/G13*100</f>
        <v>86.483552631579</v>
      </c>
      <c r="J13" s="1"/>
    </row>
    <row r="14" customFormat="false" ht="12.75" hidden="false" customHeight="false" outlineLevel="0" collapsed="false">
      <c r="A14" s="143"/>
      <c r="B14" s="175"/>
      <c r="C14" s="181" t="n">
        <v>637</v>
      </c>
      <c r="D14" s="52" t="s">
        <v>167</v>
      </c>
      <c r="E14" s="182" t="s">
        <v>205</v>
      </c>
      <c r="F14" s="183"/>
      <c r="G14" s="93" t="n">
        <v>13000</v>
      </c>
      <c r="H14" s="94" t="n">
        <v>0</v>
      </c>
      <c r="I14" s="151" t="n">
        <f aca="false">H14/G14*100</f>
        <v>0</v>
      </c>
      <c r="J14" s="1"/>
    </row>
    <row r="15" customFormat="false" ht="13.5" hidden="false" customHeight="false" outlineLevel="0" collapsed="false">
      <c r="A15" s="143"/>
      <c r="B15" s="175" t="s">
        <v>206</v>
      </c>
      <c r="C15" s="184" t="n">
        <v>637</v>
      </c>
      <c r="D15" s="185" t="s">
        <v>207</v>
      </c>
      <c r="E15" s="186" t="s">
        <v>198</v>
      </c>
      <c r="F15" s="187" t="s">
        <v>208</v>
      </c>
      <c r="G15" s="188" t="n">
        <v>1000</v>
      </c>
      <c r="H15" s="189" t="n">
        <v>111</v>
      </c>
      <c r="I15" s="151" t="n">
        <f aca="false">H15/G15*100</f>
        <v>11.1</v>
      </c>
      <c r="J15" s="1"/>
    </row>
    <row r="16" customFormat="false" ht="13.5" hidden="false" customHeight="false" outlineLevel="0" collapsed="false">
      <c r="A16" s="143"/>
      <c r="B16" s="190" t="s">
        <v>209</v>
      </c>
      <c r="C16" s="191"/>
      <c r="D16" s="192"/>
      <c r="E16" s="193" t="s">
        <v>192</v>
      </c>
      <c r="F16" s="187"/>
      <c r="G16" s="194" t="n">
        <f aca="false">SUM(G17:G19)</f>
        <v>143960</v>
      </c>
      <c r="H16" s="195" t="n">
        <f aca="false">SUM(H17:H19)</f>
        <v>66042</v>
      </c>
      <c r="I16" s="142" t="n">
        <f aca="false">H16/G16*100</f>
        <v>45.8752431230897</v>
      </c>
      <c r="J16" s="1"/>
    </row>
    <row r="17" customFormat="false" ht="12.75" hidden="false" customHeight="false" outlineLevel="0" collapsed="false">
      <c r="A17" s="143"/>
      <c r="B17" s="146"/>
      <c r="C17" s="147" t="n">
        <v>631</v>
      </c>
      <c r="D17" s="64" t="n">
        <v>51</v>
      </c>
      <c r="E17" s="65" t="s">
        <v>210</v>
      </c>
      <c r="F17" s="148" t="s">
        <v>211</v>
      </c>
      <c r="G17" s="149" t="n">
        <v>10000</v>
      </c>
      <c r="H17" s="150" t="n">
        <v>4230</v>
      </c>
      <c r="I17" s="151" t="n">
        <f aca="false">H17/G17*100</f>
        <v>42.3</v>
      </c>
      <c r="J17" s="1"/>
    </row>
    <row r="18" customFormat="false" ht="12.75" hidden="false" customHeight="false" outlineLevel="0" collapsed="false">
      <c r="A18" s="143"/>
      <c r="B18" s="146"/>
      <c r="C18" s="196" t="n">
        <v>637</v>
      </c>
      <c r="D18" s="53" t="n">
        <v>51</v>
      </c>
      <c r="E18" s="65" t="s">
        <v>212</v>
      </c>
      <c r="F18" s="148" t="s">
        <v>213</v>
      </c>
      <c r="G18" s="93" t="n">
        <v>130000</v>
      </c>
      <c r="H18" s="197" t="n">
        <v>61812</v>
      </c>
      <c r="I18" s="151" t="n">
        <f aca="false">H18/G18*100</f>
        <v>47.5476923076923</v>
      </c>
      <c r="J18" s="1"/>
    </row>
    <row r="19" customFormat="false" ht="13.5" hidden="false" customHeight="false" outlineLevel="0" collapsed="false">
      <c r="A19" s="143"/>
      <c r="B19" s="198"/>
      <c r="C19" s="199" t="n">
        <v>600</v>
      </c>
      <c r="D19" s="200" t="s">
        <v>214</v>
      </c>
      <c r="E19" s="201" t="s">
        <v>215</v>
      </c>
      <c r="F19" s="127" t="s">
        <v>216</v>
      </c>
      <c r="G19" s="202" t="n">
        <v>3960</v>
      </c>
      <c r="H19" s="203" t="n">
        <v>0</v>
      </c>
      <c r="I19" s="156" t="n">
        <f aca="false">H19/G19*100</f>
        <v>0</v>
      </c>
      <c r="J19" s="1"/>
    </row>
    <row r="20" customFormat="false" ht="13.5" hidden="false" customHeight="false" outlineLevel="0" collapsed="false">
      <c r="A20" s="143"/>
      <c r="B20" s="190"/>
      <c r="C20" s="144"/>
      <c r="D20" s="27"/>
      <c r="E20" s="145" t="s">
        <v>217</v>
      </c>
      <c r="F20" s="139" t="s">
        <v>218</v>
      </c>
      <c r="G20" s="140" t="n">
        <f aca="false">SUM(G21:G22)</f>
        <v>111800</v>
      </c>
      <c r="H20" s="141" t="n">
        <f aca="false">SUM(H21:H22)</f>
        <v>44801</v>
      </c>
      <c r="I20" s="142" t="n">
        <f aca="false">H20/G20*100</f>
        <v>40.072450805009</v>
      </c>
    </row>
    <row r="21" customFormat="false" ht="12.75" hidden="false" customHeight="false" outlineLevel="0" collapsed="false">
      <c r="A21" s="143"/>
      <c r="B21" s="146"/>
      <c r="C21" s="147" t="n">
        <v>637</v>
      </c>
      <c r="D21" s="64" t="n">
        <v>53</v>
      </c>
      <c r="E21" s="65" t="s">
        <v>210</v>
      </c>
      <c r="F21" s="204"/>
      <c r="G21" s="149" t="n">
        <v>1800</v>
      </c>
      <c r="H21" s="150" t="n">
        <v>571</v>
      </c>
      <c r="I21" s="151" t="n">
        <f aca="false">H21/G21*100</f>
        <v>31.7222222222222</v>
      </c>
    </row>
    <row r="22" customFormat="false" ht="12.75" hidden="false" customHeight="false" outlineLevel="0" collapsed="false">
      <c r="A22" s="143"/>
      <c r="B22" s="87"/>
      <c r="C22" s="196" t="n">
        <v>637</v>
      </c>
      <c r="D22" s="53" t="n">
        <v>53</v>
      </c>
      <c r="E22" s="54" t="s">
        <v>219</v>
      </c>
      <c r="F22" s="183"/>
      <c r="G22" s="93" t="n">
        <v>110000</v>
      </c>
      <c r="H22" s="197" t="n">
        <v>44230</v>
      </c>
      <c r="I22" s="151" t="n">
        <f aca="false">H22/G22*100</f>
        <v>40.2090909090909</v>
      </c>
    </row>
    <row r="23" customFormat="false" ht="13.5" hidden="false" customHeight="false" outlineLevel="0" collapsed="false">
      <c r="A23" s="143"/>
      <c r="B23" s="87"/>
      <c r="C23" s="152"/>
      <c r="D23" s="76"/>
      <c r="E23" s="45" t="s">
        <v>220</v>
      </c>
      <c r="F23" s="204"/>
      <c r="G23" s="149" t="n">
        <v>108000</v>
      </c>
      <c r="H23" s="150" t="n">
        <v>44129</v>
      </c>
      <c r="I23" s="156" t="n">
        <f aca="false">H23/G23*100</f>
        <v>40.8601851851852</v>
      </c>
    </row>
    <row r="24" customFormat="false" ht="13.5" hidden="false" customHeight="false" outlineLevel="0" collapsed="false">
      <c r="A24" s="143"/>
      <c r="B24" s="190"/>
      <c r="C24" s="144"/>
      <c r="D24" s="27"/>
      <c r="E24" s="145" t="s">
        <v>221</v>
      </c>
      <c r="F24" s="139"/>
      <c r="G24" s="140" t="n">
        <f aca="false">SUM(G25:G31)</f>
        <v>762200</v>
      </c>
      <c r="H24" s="141" t="n">
        <f aca="false">SUM(H25:H31)</f>
        <v>387916</v>
      </c>
      <c r="I24" s="142" t="n">
        <f aca="false">H24/G24*100</f>
        <v>50.8942534767778</v>
      </c>
    </row>
    <row r="25" customFormat="false" ht="12.75" hidden="false" customHeight="false" outlineLevel="0" collapsed="false">
      <c r="A25" s="143"/>
      <c r="B25" s="146"/>
      <c r="C25" s="147" t="n">
        <v>632</v>
      </c>
      <c r="D25" s="64" t="n">
        <v>60</v>
      </c>
      <c r="E25" s="45" t="s">
        <v>222</v>
      </c>
      <c r="F25" s="204" t="s">
        <v>223</v>
      </c>
      <c r="G25" s="205" t="n">
        <v>65000</v>
      </c>
      <c r="H25" s="206" t="n">
        <v>35955</v>
      </c>
      <c r="I25" s="151" t="n">
        <f aca="false">H25/G25*100</f>
        <v>55.3153846153846</v>
      </c>
    </row>
    <row r="26" customFormat="false" ht="12.75" hidden="false" customHeight="false" outlineLevel="0" collapsed="false">
      <c r="A26" s="143"/>
      <c r="B26" s="87"/>
      <c r="C26" s="196" t="n">
        <v>633</v>
      </c>
      <c r="D26" s="53" t="n">
        <v>60</v>
      </c>
      <c r="E26" s="207" t="s">
        <v>224</v>
      </c>
      <c r="F26" s="183" t="s">
        <v>225</v>
      </c>
      <c r="G26" s="179" t="n">
        <v>55000</v>
      </c>
      <c r="H26" s="208" t="n">
        <v>19936</v>
      </c>
      <c r="I26" s="151" t="n">
        <f aca="false">H26/G26*100</f>
        <v>36.2472727272727</v>
      </c>
    </row>
    <row r="27" customFormat="false" ht="12.75" hidden="false" customHeight="false" outlineLevel="0" collapsed="false">
      <c r="A27" s="143"/>
      <c r="B27" s="87"/>
      <c r="C27" s="196" t="n">
        <v>634</v>
      </c>
      <c r="D27" s="53" t="n">
        <v>60</v>
      </c>
      <c r="E27" s="209" t="s">
        <v>226</v>
      </c>
      <c r="F27" s="204" t="s">
        <v>227</v>
      </c>
      <c r="G27" s="93" t="n">
        <v>20000</v>
      </c>
      <c r="H27" s="197" t="n">
        <v>7421</v>
      </c>
      <c r="I27" s="151" t="n">
        <f aca="false">H27/G27*100</f>
        <v>37.105</v>
      </c>
    </row>
    <row r="28" customFormat="false" ht="12.75" hidden="false" customHeight="false" outlineLevel="0" collapsed="false">
      <c r="A28" s="143"/>
      <c r="B28" s="87"/>
      <c r="C28" s="196" t="n">
        <v>635</v>
      </c>
      <c r="D28" s="53" t="n">
        <v>60</v>
      </c>
      <c r="E28" s="207" t="s">
        <v>228</v>
      </c>
      <c r="F28" s="183" t="s">
        <v>223</v>
      </c>
      <c r="G28" s="93" t="n">
        <v>1500</v>
      </c>
      <c r="H28" s="197" t="n">
        <v>0</v>
      </c>
      <c r="I28" s="151" t="n">
        <f aca="false">H28/G28*100</f>
        <v>0</v>
      </c>
    </row>
    <row r="29" customFormat="false" ht="12.75" hidden="false" customHeight="false" outlineLevel="0" collapsed="false">
      <c r="A29" s="143"/>
      <c r="B29" s="87"/>
      <c r="C29" s="196" t="n">
        <v>636</v>
      </c>
      <c r="D29" s="53" t="n">
        <v>60</v>
      </c>
      <c r="E29" s="207" t="s">
        <v>229</v>
      </c>
      <c r="F29" s="183" t="s">
        <v>227</v>
      </c>
      <c r="G29" s="93" t="n">
        <v>700</v>
      </c>
      <c r="H29" s="197" t="n">
        <v>308</v>
      </c>
      <c r="I29" s="151" t="n">
        <f aca="false">H29/G29*100</f>
        <v>44</v>
      </c>
    </row>
    <row r="30" customFormat="false" ht="12.75" hidden="false" customHeight="false" outlineLevel="0" collapsed="false">
      <c r="A30" s="143"/>
      <c r="B30" s="87"/>
      <c r="C30" s="210" t="n">
        <v>637</v>
      </c>
      <c r="D30" s="211" t="n">
        <v>60</v>
      </c>
      <c r="E30" s="201" t="s">
        <v>230</v>
      </c>
      <c r="F30" s="127" t="s">
        <v>231</v>
      </c>
      <c r="G30" s="93" t="n">
        <v>415000</v>
      </c>
      <c r="H30" s="197" t="n">
        <v>153520</v>
      </c>
      <c r="I30" s="151" t="n">
        <f aca="false">H30/G30*100</f>
        <v>36.9927710843374</v>
      </c>
    </row>
    <row r="31" customFormat="false" ht="13.5" hidden="false" customHeight="false" outlineLevel="0" collapsed="false">
      <c r="A31" s="143"/>
      <c r="B31" s="87"/>
      <c r="C31" s="152" t="n">
        <v>642</v>
      </c>
      <c r="D31" s="76" t="n">
        <v>60</v>
      </c>
      <c r="E31" s="77" t="s">
        <v>232</v>
      </c>
      <c r="F31" s="153" t="s">
        <v>233</v>
      </c>
      <c r="G31" s="149" t="n">
        <v>205000</v>
      </c>
      <c r="H31" s="150" t="n">
        <v>170776</v>
      </c>
      <c r="I31" s="156" t="n">
        <f aca="false">H31/G31*100</f>
        <v>83.3053658536585</v>
      </c>
    </row>
    <row r="32" customFormat="false" ht="13.5" hidden="false" customHeight="false" outlineLevel="0" collapsed="false">
      <c r="A32" s="143"/>
      <c r="B32" s="87"/>
      <c r="C32" s="144"/>
      <c r="D32" s="27"/>
      <c r="E32" s="145" t="s">
        <v>234</v>
      </c>
      <c r="F32" s="139"/>
      <c r="G32" s="140" t="n">
        <f aca="false">SUM(G33:G34)</f>
        <v>17819</v>
      </c>
      <c r="H32" s="140" t="n">
        <f aca="false">SUM(H33:H34)</f>
        <v>8998</v>
      </c>
      <c r="I32" s="142" t="n">
        <f aca="false">H32/G32*100</f>
        <v>50.4966608676132</v>
      </c>
    </row>
    <row r="33" customFormat="false" ht="12.75" hidden="false" customHeight="false" outlineLevel="0" collapsed="false">
      <c r="A33" s="143"/>
      <c r="B33" s="87"/>
      <c r="C33" s="172" t="n">
        <v>600</v>
      </c>
      <c r="D33" s="111" t="s">
        <v>154</v>
      </c>
      <c r="E33" s="157" t="s">
        <v>235</v>
      </c>
      <c r="F33" s="159" t="s">
        <v>236</v>
      </c>
      <c r="G33" s="173" t="n">
        <v>13020</v>
      </c>
      <c r="H33" s="174" t="n">
        <v>6704</v>
      </c>
      <c r="I33" s="151" t="n">
        <f aca="false">H33/G33*100</f>
        <v>51.4900153609831</v>
      </c>
    </row>
    <row r="34" customFormat="false" ht="13.5" hidden="false" customHeight="false" outlineLevel="0" collapsed="false">
      <c r="A34" s="143"/>
      <c r="B34" s="87" t="s">
        <v>237</v>
      </c>
      <c r="C34" s="101" t="n">
        <v>600</v>
      </c>
      <c r="D34" s="211"/>
      <c r="E34" s="101" t="s">
        <v>156</v>
      </c>
      <c r="F34" s="212" t="s">
        <v>236</v>
      </c>
      <c r="G34" s="154" t="n">
        <v>4799</v>
      </c>
      <c r="H34" s="155" t="n">
        <v>2294</v>
      </c>
      <c r="I34" s="156" t="n">
        <f aca="false">H34/G34*100</f>
        <v>47.8016253386122</v>
      </c>
    </row>
    <row r="35" customFormat="false" ht="13.5" hidden="false" customHeight="false" outlineLevel="0" collapsed="false">
      <c r="A35" s="143"/>
      <c r="B35" s="87" t="s">
        <v>238</v>
      </c>
      <c r="C35" s="138"/>
      <c r="D35" s="27"/>
      <c r="E35" s="138"/>
      <c r="F35" s="139"/>
      <c r="G35" s="140" t="n">
        <f aca="false">SUM(G36:G36)</f>
        <v>20000</v>
      </c>
      <c r="H35" s="141" t="n">
        <f aca="false">SUM(H36:H36)</f>
        <v>7740</v>
      </c>
      <c r="I35" s="142" t="n">
        <f aca="false">H35/G35*100</f>
        <v>38.7</v>
      </c>
    </row>
    <row r="36" customFormat="false" ht="13.5" hidden="false" customHeight="false" outlineLevel="0" collapsed="false">
      <c r="A36" s="143"/>
      <c r="B36" s="87"/>
      <c r="C36" s="213" t="n">
        <v>637</v>
      </c>
      <c r="D36" s="44" t="s">
        <v>170</v>
      </c>
      <c r="E36" s="45" t="s">
        <v>239</v>
      </c>
      <c r="F36" s="204" t="s">
        <v>240</v>
      </c>
      <c r="G36" s="149" t="n">
        <v>20000</v>
      </c>
      <c r="H36" s="150" t="n">
        <v>7740</v>
      </c>
      <c r="I36" s="214" t="n">
        <f aca="false">H36/G36*100</f>
        <v>38.7</v>
      </c>
    </row>
    <row r="37" customFormat="false" ht="13.5" hidden="false" customHeight="false" outlineLevel="0" collapsed="false">
      <c r="A37" s="143"/>
      <c r="B37" s="87"/>
      <c r="C37" s="144"/>
      <c r="D37" s="27"/>
      <c r="E37" s="145" t="s">
        <v>241</v>
      </c>
      <c r="F37" s="139"/>
      <c r="G37" s="140" t="n">
        <f aca="false">SUM(G38:G41)</f>
        <v>128599</v>
      </c>
      <c r="H37" s="141" t="n">
        <f aca="false">SUM(H38:H41)</f>
        <v>61934</v>
      </c>
      <c r="I37" s="142" t="n">
        <f aca="false">H37/G37*100</f>
        <v>48.1605611241145</v>
      </c>
    </row>
    <row r="38" customFormat="false" ht="12.75" hidden="false" customHeight="false" outlineLevel="0" collapsed="false">
      <c r="A38" s="143"/>
      <c r="B38" s="87"/>
      <c r="C38" s="147" t="n">
        <v>632</v>
      </c>
      <c r="D38" s="64" t="n">
        <v>54</v>
      </c>
      <c r="E38" s="65" t="s">
        <v>242</v>
      </c>
      <c r="F38" s="148" t="s">
        <v>227</v>
      </c>
      <c r="G38" s="149" t="n">
        <v>40999</v>
      </c>
      <c r="H38" s="150" t="n">
        <v>18904</v>
      </c>
      <c r="I38" s="151" t="n">
        <f aca="false">H38/G38*100</f>
        <v>46.108441669309</v>
      </c>
    </row>
    <row r="39" customFormat="false" ht="12.75" hidden="false" customHeight="false" outlineLevel="0" collapsed="false">
      <c r="A39" s="143"/>
      <c r="B39" s="87"/>
      <c r="C39" s="152" t="n">
        <v>633</v>
      </c>
      <c r="D39" s="76" t="n">
        <v>54</v>
      </c>
      <c r="E39" s="215" t="s">
        <v>243</v>
      </c>
      <c r="F39" s="204" t="s">
        <v>225</v>
      </c>
      <c r="G39" s="93" t="n">
        <v>42000</v>
      </c>
      <c r="H39" s="197" t="n">
        <v>11397</v>
      </c>
      <c r="I39" s="151" t="n">
        <f aca="false">H39/G39*100</f>
        <v>27.1357142857143</v>
      </c>
    </row>
    <row r="40" customFormat="false" ht="12.75" hidden="false" customHeight="false" outlineLevel="0" collapsed="false">
      <c r="A40" s="143"/>
      <c r="B40" s="87"/>
      <c r="C40" s="196" t="n">
        <v>635</v>
      </c>
      <c r="D40" s="53" t="n">
        <v>54</v>
      </c>
      <c r="E40" s="207" t="s">
        <v>244</v>
      </c>
      <c r="F40" s="183" t="s">
        <v>227</v>
      </c>
      <c r="G40" s="93" t="n">
        <v>44600</v>
      </c>
      <c r="H40" s="197" t="n">
        <v>31453</v>
      </c>
      <c r="I40" s="151" t="n">
        <f aca="false">H40/G40*100</f>
        <v>70.5224215246637</v>
      </c>
    </row>
    <row r="41" customFormat="false" ht="13.5" hidden="false" customHeight="false" outlineLevel="0" collapsed="false">
      <c r="A41" s="143"/>
      <c r="B41" s="87"/>
      <c r="C41" s="213" t="n">
        <v>637</v>
      </c>
      <c r="D41" s="44" t="n">
        <v>54</v>
      </c>
      <c r="E41" s="45" t="s">
        <v>245</v>
      </c>
      <c r="F41" s="204" t="s">
        <v>227</v>
      </c>
      <c r="G41" s="149" t="n">
        <v>1000</v>
      </c>
      <c r="H41" s="150" t="n">
        <v>180</v>
      </c>
      <c r="I41" s="156" t="n">
        <f aca="false">H41/G41*100</f>
        <v>18</v>
      </c>
    </row>
    <row r="42" customFormat="false" ht="13.5" hidden="false" customHeight="false" outlineLevel="0" collapsed="false">
      <c r="A42" s="143"/>
      <c r="B42" s="87" t="s">
        <v>237</v>
      </c>
      <c r="C42" s="144"/>
      <c r="D42" s="27"/>
      <c r="E42" s="138"/>
      <c r="F42" s="139"/>
      <c r="G42" s="140" t="n">
        <f aca="false">SUM(G43)</f>
        <v>23692</v>
      </c>
      <c r="H42" s="141" t="n">
        <f aca="false">SUM(H43)</f>
        <v>8801</v>
      </c>
      <c r="I42" s="142" t="n">
        <f aca="false">H42/G42*100</f>
        <v>37.1475603579267</v>
      </c>
    </row>
    <row r="43" customFormat="false" ht="13.5" hidden="false" customHeight="false" outlineLevel="0" collapsed="false">
      <c r="A43" s="143"/>
      <c r="B43" s="87"/>
      <c r="C43" s="152" t="n">
        <v>600</v>
      </c>
      <c r="D43" s="76" t="n">
        <v>68</v>
      </c>
      <c r="E43" s="77" t="s">
        <v>246</v>
      </c>
      <c r="F43" s="153" t="s">
        <v>247</v>
      </c>
      <c r="G43" s="154" t="n">
        <v>23692</v>
      </c>
      <c r="H43" s="155" t="n">
        <v>8801</v>
      </c>
      <c r="I43" s="156" t="n">
        <f aca="false">H43/G43*100</f>
        <v>37.1475603579267</v>
      </c>
    </row>
    <row r="44" customFormat="false" ht="13.5" hidden="false" customHeight="false" outlineLevel="0" collapsed="false">
      <c r="A44" s="143"/>
      <c r="B44" s="87" t="s">
        <v>248</v>
      </c>
      <c r="C44" s="144"/>
      <c r="D44" s="27"/>
      <c r="E44" s="138"/>
      <c r="F44" s="139"/>
      <c r="G44" s="140" t="n">
        <f aca="false">SUM(G45:G47)</f>
        <v>102528</v>
      </c>
      <c r="H44" s="141" t="n">
        <f aca="false">SUM(H45:H47)</f>
        <v>40603</v>
      </c>
      <c r="I44" s="142" t="n">
        <f aca="false">H44/G44*100</f>
        <v>39.6018648564295</v>
      </c>
    </row>
    <row r="45" customFormat="false" ht="12.75" hidden="false" customHeight="false" outlineLevel="0" collapsed="false">
      <c r="A45" s="143"/>
      <c r="B45" s="87"/>
      <c r="C45" s="147" t="n">
        <v>641</v>
      </c>
      <c r="D45" s="64" t="n">
        <v>69</v>
      </c>
      <c r="E45" s="65" t="s">
        <v>249</v>
      </c>
      <c r="F45" s="148" t="s">
        <v>250</v>
      </c>
      <c r="G45" s="179" t="n">
        <v>47000</v>
      </c>
      <c r="H45" s="208" t="n">
        <v>27203</v>
      </c>
      <c r="I45" s="151" t="n">
        <f aca="false">H45/G45*100</f>
        <v>57.8787234042553</v>
      </c>
    </row>
    <row r="46" customFormat="false" ht="12.75" hidden="false" customHeight="false" outlineLevel="0" collapsed="false">
      <c r="A46" s="143"/>
      <c r="B46" s="146"/>
      <c r="C46" s="196" t="n">
        <v>600</v>
      </c>
      <c r="D46" s="53" t="s">
        <v>73</v>
      </c>
      <c r="E46" s="54" t="s">
        <v>251</v>
      </c>
      <c r="F46" s="183" t="s">
        <v>250</v>
      </c>
      <c r="G46" s="93" t="n">
        <v>1704</v>
      </c>
      <c r="H46" s="197" t="n">
        <v>0</v>
      </c>
      <c r="I46" s="151" t="n">
        <f aca="false">H46/G46*100</f>
        <v>0</v>
      </c>
    </row>
    <row r="47" customFormat="false" ht="13.5" hidden="false" customHeight="false" outlineLevel="0" collapsed="false">
      <c r="A47" s="143"/>
      <c r="B47" s="146"/>
      <c r="C47" s="191" t="n">
        <v>600</v>
      </c>
      <c r="D47" s="192" t="s">
        <v>73</v>
      </c>
      <c r="E47" s="216" t="s">
        <v>252</v>
      </c>
      <c r="F47" s="187" t="s">
        <v>253</v>
      </c>
      <c r="G47" s="188" t="n">
        <v>53824</v>
      </c>
      <c r="H47" s="217" t="n">
        <v>13400</v>
      </c>
      <c r="I47" s="156" t="n">
        <f aca="false">H47/G47*100</f>
        <v>24.8959571938169</v>
      </c>
    </row>
    <row r="48" customFormat="false" ht="13.5" hidden="false" customHeight="false" outlineLevel="0" collapsed="false">
      <c r="A48" s="143"/>
      <c r="B48" s="87" t="s">
        <v>254</v>
      </c>
      <c r="C48" s="144"/>
      <c r="D48" s="218"/>
      <c r="E48" s="138"/>
      <c r="F48" s="139"/>
      <c r="G48" s="140" t="n">
        <f aca="false">SUM(G49:G54)</f>
        <v>1484130</v>
      </c>
      <c r="H48" s="141" t="n">
        <f aca="false">SUM(H49:H54)</f>
        <v>465279</v>
      </c>
      <c r="I48" s="142" t="n">
        <f aca="false">H48/G48*100</f>
        <v>31.3502860261567</v>
      </c>
    </row>
    <row r="49" customFormat="false" ht="12.75" hidden="false" customHeight="false" outlineLevel="0" collapsed="false">
      <c r="A49" s="143"/>
      <c r="B49" s="87"/>
      <c r="C49" s="147" t="n">
        <v>632</v>
      </c>
      <c r="D49" s="64" t="s">
        <v>49</v>
      </c>
      <c r="E49" s="65" t="s">
        <v>255</v>
      </c>
      <c r="F49" s="148" t="s">
        <v>223</v>
      </c>
      <c r="G49" s="179" t="n">
        <v>455000</v>
      </c>
      <c r="H49" s="208" t="n">
        <v>66493</v>
      </c>
      <c r="I49" s="151" t="n">
        <f aca="false">H49/G49*100</f>
        <v>14.6138461538462</v>
      </c>
    </row>
    <row r="50" customFormat="false" ht="12.75" hidden="false" customHeight="false" outlineLevel="0" collapsed="false">
      <c r="A50" s="143"/>
      <c r="B50" s="87"/>
      <c r="C50" s="147" t="n">
        <v>633</v>
      </c>
      <c r="D50" s="64" t="s">
        <v>49</v>
      </c>
      <c r="E50" s="65" t="s">
        <v>256</v>
      </c>
      <c r="F50" s="148" t="s">
        <v>257</v>
      </c>
      <c r="G50" s="93" t="n">
        <v>6000</v>
      </c>
      <c r="H50" s="197" t="n">
        <v>0</v>
      </c>
      <c r="I50" s="151" t="n">
        <f aca="false">H50/G50*100</f>
        <v>0</v>
      </c>
    </row>
    <row r="51" customFormat="false" ht="12.75" hidden="false" customHeight="false" outlineLevel="0" collapsed="false">
      <c r="A51" s="143"/>
      <c r="B51" s="87"/>
      <c r="C51" s="147" t="n">
        <v>634</v>
      </c>
      <c r="D51" s="64" t="s">
        <v>49</v>
      </c>
      <c r="E51" s="54" t="s">
        <v>258</v>
      </c>
      <c r="F51" s="148" t="s">
        <v>223</v>
      </c>
      <c r="G51" s="93" t="n">
        <v>3500</v>
      </c>
      <c r="H51" s="197" t="n">
        <v>0</v>
      </c>
      <c r="I51" s="151" t="n">
        <f aca="false">H51/G51*100</f>
        <v>0</v>
      </c>
    </row>
    <row r="52" customFormat="false" ht="12.75" hidden="false" customHeight="false" outlineLevel="0" collapsed="false">
      <c r="A52" s="143"/>
      <c r="B52" s="87"/>
      <c r="C52" s="147" t="n">
        <v>636</v>
      </c>
      <c r="D52" s="64" t="n">
        <v>66</v>
      </c>
      <c r="E52" s="45" t="s">
        <v>259</v>
      </c>
      <c r="F52" s="183" t="s">
        <v>223</v>
      </c>
      <c r="G52" s="93" t="n">
        <v>165630</v>
      </c>
      <c r="H52" s="197" t="n">
        <v>153160</v>
      </c>
      <c r="I52" s="151" t="n">
        <f aca="false">H52/G52*100</f>
        <v>92.4711706816398</v>
      </c>
    </row>
    <row r="53" customFormat="false" ht="12.75" hidden="false" customHeight="false" outlineLevel="0" collapsed="false">
      <c r="A53" s="143"/>
      <c r="B53" s="87"/>
      <c r="C53" s="147" t="n">
        <v>635</v>
      </c>
      <c r="D53" s="64" t="s">
        <v>49</v>
      </c>
      <c r="E53" s="69" t="s">
        <v>260</v>
      </c>
      <c r="F53" s="148" t="s">
        <v>223</v>
      </c>
      <c r="G53" s="93" t="n">
        <v>451000</v>
      </c>
      <c r="H53" s="197" t="n">
        <v>86639</v>
      </c>
      <c r="I53" s="151" t="n">
        <f aca="false">H53/G53*100</f>
        <v>19.210421286031</v>
      </c>
    </row>
    <row r="54" customFormat="false" ht="12.75" hidden="false" customHeight="false" outlineLevel="0" collapsed="false">
      <c r="A54" s="143"/>
      <c r="B54" s="87"/>
      <c r="C54" s="196" t="n">
        <v>637</v>
      </c>
      <c r="D54" s="53" t="n">
        <v>66</v>
      </c>
      <c r="E54" s="65" t="s">
        <v>261</v>
      </c>
      <c r="F54" s="204"/>
      <c r="G54" s="93" t="n">
        <f aca="false">SUM(G55:G66)</f>
        <v>403000</v>
      </c>
      <c r="H54" s="93" t="n">
        <f aca="false">SUM(H55:H66)</f>
        <v>158987</v>
      </c>
      <c r="I54" s="151" t="n">
        <f aca="false">H54/G54*100</f>
        <v>39.4508684863524</v>
      </c>
    </row>
    <row r="55" customFormat="false" ht="12.75" hidden="false" customHeight="false" outlineLevel="0" collapsed="false">
      <c r="A55" s="143"/>
      <c r="B55" s="146"/>
      <c r="C55" s="196"/>
      <c r="D55" s="53"/>
      <c r="E55" s="69" t="s">
        <v>262</v>
      </c>
      <c r="F55" s="183" t="s">
        <v>223</v>
      </c>
      <c r="G55" s="93" t="n">
        <v>250000</v>
      </c>
      <c r="H55" s="197" t="n">
        <v>118500</v>
      </c>
      <c r="I55" s="151" t="n">
        <f aca="false">H55/G55*100</f>
        <v>47.4</v>
      </c>
    </row>
    <row r="56" customFormat="false" ht="12.75" hidden="false" customHeight="false" outlineLevel="0" collapsed="false">
      <c r="A56" s="143"/>
      <c r="B56" s="146"/>
      <c r="C56" s="196"/>
      <c r="D56" s="53"/>
      <c r="E56" s="69" t="s">
        <v>263</v>
      </c>
      <c r="F56" s="183" t="s">
        <v>264</v>
      </c>
      <c r="G56" s="93" t="n">
        <v>10000</v>
      </c>
      <c r="H56" s="197" t="n">
        <v>5000</v>
      </c>
      <c r="I56" s="151" t="n">
        <f aca="false">H56/G56*100</f>
        <v>50</v>
      </c>
    </row>
    <row r="57" customFormat="false" ht="12.75" hidden="false" customHeight="false" outlineLevel="0" collapsed="false">
      <c r="A57" s="143"/>
      <c r="B57" s="146"/>
      <c r="C57" s="196"/>
      <c r="D57" s="53"/>
      <c r="E57" s="69" t="s">
        <v>265</v>
      </c>
      <c r="F57" s="183" t="s">
        <v>223</v>
      </c>
      <c r="G57" s="93" t="n">
        <v>17000</v>
      </c>
      <c r="H57" s="197" t="n">
        <v>1275</v>
      </c>
      <c r="I57" s="151" t="n">
        <f aca="false">H57/G57*100</f>
        <v>7.5</v>
      </c>
    </row>
    <row r="58" customFormat="false" ht="12.75" hidden="false" customHeight="false" outlineLevel="0" collapsed="false">
      <c r="A58" s="143"/>
      <c r="B58" s="146"/>
      <c r="C58" s="196"/>
      <c r="D58" s="53"/>
      <c r="E58" s="69" t="s">
        <v>266</v>
      </c>
      <c r="F58" s="183" t="s">
        <v>223</v>
      </c>
      <c r="G58" s="93" t="n">
        <v>6000</v>
      </c>
      <c r="H58" s="197" t="n">
        <v>290</v>
      </c>
      <c r="I58" s="151" t="n">
        <f aca="false">H58/G58*100</f>
        <v>4.83333333333333</v>
      </c>
    </row>
    <row r="59" customFormat="false" ht="12.75" hidden="false" customHeight="false" outlineLevel="0" collapsed="false">
      <c r="A59" s="143"/>
      <c r="B59" s="146"/>
      <c r="C59" s="196"/>
      <c r="D59" s="53"/>
      <c r="E59" s="69" t="s">
        <v>267</v>
      </c>
      <c r="F59" s="183" t="s">
        <v>223</v>
      </c>
      <c r="G59" s="93" t="n">
        <v>5000</v>
      </c>
      <c r="H59" s="197" t="n">
        <v>789</v>
      </c>
      <c r="I59" s="151" t="n">
        <f aca="false">H59/G59*100</f>
        <v>15.78</v>
      </c>
    </row>
    <row r="60" customFormat="false" ht="12.75" hidden="false" customHeight="false" outlineLevel="0" collapsed="false">
      <c r="A60" s="143"/>
      <c r="B60" s="146"/>
      <c r="C60" s="196"/>
      <c r="D60" s="53"/>
      <c r="E60" s="69" t="s">
        <v>268</v>
      </c>
      <c r="F60" s="183" t="s">
        <v>223</v>
      </c>
      <c r="G60" s="93" t="n">
        <v>20000</v>
      </c>
      <c r="H60" s="197" t="n">
        <v>8494</v>
      </c>
      <c r="I60" s="151" t="n">
        <f aca="false">H60/G60*100</f>
        <v>42.47</v>
      </c>
    </row>
    <row r="61" customFormat="false" ht="12.75" hidden="false" customHeight="false" outlineLevel="0" collapsed="false">
      <c r="A61" s="143"/>
      <c r="B61" s="146"/>
      <c r="C61" s="152"/>
      <c r="D61" s="76"/>
      <c r="E61" s="101" t="s">
        <v>269</v>
      </c>
      <c r="F61" s="183" t="s">
        <v>223</v>
      </c>
      <c r="G61" s="93" t="n">
        <v>5000</v>
      </c>
      <c r="H61" s="197" t="n">
        <v>0</v>
      </c>
      <c r="I61" s="151" t="n">
        <f aca="false">H61/G61*100</f>
        <v>0</v>
      </c>
    </row>
    <row r="62" customFormat="false" ht="12.75" hidden="false" customHeight="false" outlineLevel="0" collapsed="false">
      <c r="A62" s="143"/>
      <c r="B62" s="146"/>
      <c r="C62" s="152"/>
      <c r="D62" s="76"/>
      <c r="E62" s="101" t="s">
        <v>270</v>
      </c>
      <c r="F62" s="183" t="s">
        <v>223</v>
      </c>
      <c r="G62" s="93" t="n">
        <v>10000</v>
      </c>
      <c r="H62" s="197" t="n">
        <v>8390</v>
      </c>
      <c r="I62" s="151" t="n">
        <f aca="false">H62/G62*100</f>
        <v>83.9</v>
      </c>
    </row>
    <row r="63" customFormat="false" ht="12.75" hidden="false" customHeight="false" outlineLevel="0" collapsed="false">
      <c r="A63" s="143"/>
      <c r="B63" s="146"/>
      <c r="C63" s="152"/>
      <c r="D63" s="76"/>
      <c r="E63" s="101" t="s">
        <v>271</v>
      </c>
      <c r="F63" s="183" t="s">
        <v>223</v>
      </c>
      <c r="G63" s="93" t="n">
        <v>18500</v>
      </c>
      <c r="H63" s="197" t="n">
        <v>496</v>
      </c>
      <c r="I63" s="151" t="n">
        <f aca="false">H63/G63*100</f>
        <v>2.68108108108108</v>
      </c>
    </row>
    <row r="64" customFormat="false" ht="12.75" hidden="false" customHeight="false" outlineLevel="0" collapsed="false">
      <c r="A64" s="143"/>
      <c r="B64" s="146"/>
      <c r="C64" s="152"/>
      <c r="D64" s="76"/>
      <c r="E64" s="101" t="s">
        <v>272</v>
      </c>
      <c r="F64" s="153" t="s">
        <v>273</v>
      </c>
      <c r="G64" s="154" t="n">
        <v>45000</v>
      </c>
      <c r="H64" s="155" t="n">
        <v>10836</v>
      </c>
      <c r="I64" s="151" t="n">
        <f aca="false">H64/G64*100</f>
        <v>24.08</v>
      </c>
    </row>
    <row r="65" customFormat="false" ht="12.75" hidden="false" customHeight="false" outlineLevel="0" collapsed="false">
      <c r="A65" s="143"/>
      <c r="B65" s="146"/>
      <c r="C65" s="196"/>
      <c r="D65" s="53"/>
      <c r="E65" s="69" t="s">
        <v>274</v>
      </c>
      <c r="F65" s="183" t="s">
        <v>223</v>
      </c>
      <c r="G65" s="93" t="n">
        <v>2000</v>
      </c>
      <c r="H65" s="197" t="n">
        <v>0</v>
      </c>
      <c r="I65" s="151" t="n">
        <f aca="false">H65/G65*100</f>
        <v>0</v>
      </c>
    </row>
    <row r="66" customFormat="false" ht="13.5" hidden="false" customHeight="false" outlineLevel="0" collapsed="false">
      <c r="A66" s="143"/>
      <c r="B66" s="219"/>
      <c r="C66" s="213"/>
      <c r="D66" s="44"/>
      <c r="E66" s="45" t="s">
        <v>275</v>
      </c>
      <c r="F66" s="204" t="s">
        <v>276</v>
      </c>
      <c r="G66" s="149" t="n">
        <v>14500</v>
      </c>
      <c r="H66" s="150" t="n">
        <v>4917</v>
      </c>
      <c r="I66" s="156" t="n">
        <f aca="false">H66/G66*100</f>
        <v>33.9103448275862</v>
      </c>
    </row>
    <row r="67" customFormat="false" ht="13.5" hidden="false" customHeight="false" outlineLevel="0" collapsed="false">
      <c r="A67" s="220" t="s">
        <v>277</v>
      </c>
      <c r="B67" s="135" t="s">
        <v>278</v>
      </c>
      <c r="C67" s="138"/>
      <c r="D67" s="27"/>
      <c r="E67" s="138"/>
      <c r="F67" s="139"/>
      <c r="G67" s="140" t="n">
        <f aca="false">G69+G68</f>
        <v>15000</v>
      </c>
      <c r="H67" s="141" t="n">
        <f aca="false">H69+H68</f>
        <v>4767</v>
      </c>
      <c r="I67" s="142" t="n">
        <f aca="false">H67/G67*100</f>
        <v>31.78</v>
      </c>
    </row>
    <row r="68" customFormat="false" ht="12.75" hidden="false" customHeight="false" outlineLevel="0" collapsed="false">
      <c r="A68" s="143"/>
      <c r="B68" s="175" t="s">
        <v>191</v>
      </c>
      <c r="C68" s="65" t="n">
        <v>637</v>
      </c>
      <c r="D68" s="64" t="n">
        <v>50</v>
      </c>
      <c r="E68" s="65" t="s">
        <v>279</v>
      </c>
      <c r="F68" s="148" t="s">
        <v>280</v>
      </c>
      <c r="G68" s="179" t="n">
        <v>15000</v>
      </c>
      <c r="H68" s="208" t="n">
        <v>4767</v>
      </c>
      <c r="I68" s="151" t="n">
        <f aca="false">H68/G68*100</f>
        <v>31.78</v>
      </c>
    </row>
    <row r="69" customFormat="false" ht="13.5" hidden="false" customHeight="false" outlineLevel="0" collapsed="false">
      <c r="A69" s="143"/>
      <c r="B69" s="143"/>
      <c r="C69" s="216" t="n">
        <v>600</v>
      </c>
      <c r="D69" s="192" t="s">
        <v>17</v>
      </c>
      <c r="E69" s="216" t="s">
        <v>281</v>
      </c>
      <c r="F69" s="187" t="s">
        <v>282</v>
      </c>
      <c r="G69" s="149" t="n">
        <v>0</v>
      </c>
      <c r="H69" s="150" t="n">
        <v>0</v>
      </c>
      <c r="I69" s="156"/>
    </row>
    <row r="70" customFormat="false" ht="13.5" hidden="false" customHeight="false" outlineLevel="0" collapsed="false">
      <c r="A70" s="220" t="s">
        <v>283</v>
      </c>
      <c r="B70" s="220" t="s">
        <v>284</v>
      </c>
      <c r="C70" s="138"/>
      <c r="D70" s="27"/>
      <c r="E70" s="138"/>
      <c r="F70" s="139"/>
      <c r="G70" s="140" t="n">
        <f aca="false">SUM(G71:G72)</f>
        <v>94403</v>
      </c>
      <c r="H70" s="141" t="n">
        <f aca="false">SUM(H71:H72)</f>
        <v>44285</v>
      </c>
      <c r="I70" s="142" t="n">
        <f aca="false">H70/G70*100</f>
        <v>46.9105854686821</v>
      </c>
    </row>
    <row r="71" customFormat="false" ht="12.75" hidden="false" customHeight="false" outlineLevel="0" collapsed="false">
      <c r="A71" s="143"/>
      <c r="B71" s="221" t="s">
        <v>209</v>
      </c>
      <c r="C71" s="65" t="n">
        <v>600</v>
      </c>
      <c r="D71" s="64" t="n">
        <v>73</v>
      </c>
      <c r="E71" s="65" t="s">
        <v>285</v>
      </c>
      <c r="F71" s="183" t="s">
        <v>286</v>
      </c>
      <c r="G71" s="93" t="n">
        <v>53425</v>
      </c>
      <c r="H71" s="197" t="n">
        <v>27422</v>
      </c>
      <c r="I71" s="151" t="n">
        <f aca="false">H71/G71*100</f>
        <v>51.328029948526</v>
      </c>
    </row>
    <row r="72" customFormat="false" ht="13.5" hidden="false" customHeight="false" outlineLevel="0" collapsed="false">
      <c r="A72" s="143"/>
      <c r="B72" s="175" t="s">
        <v>206</v>
      </c>
      <c r="C72" s="54" t="n">
        <v>600</v>
      </c>
      <c r="D72" s="53" t="s">
        <v>143</v>
      </c>
      <c r="E72" s="54" t="s">
        <v>287</v>
      </c>
      <c r="F72" s="183" t="s">
        <v>288</v>
      </c>
      <c r="G72" s="93" t="n">
        <v>40978</v>
      </c>
      <c r="H72" s="197" t="n">
        <v>16863</v>
      </c>
      <c r="I72" s="156" t="n">
        <f aca="false">H72/G72*100</f>
        <v>41.1513495046122</v>
      </c>
    </row>
    <row r="73" customFormat="false" ht="13.5" hidden="false" customHeight="false" outlineLevel="0" collapsed="false">
      <c r="A73" s="220" t="s">
        <v>289</v>
      </c>
      <c r="B73" s="135" t="s">
        <v>290</v>
      </c>
      <c r="C73" s="138"/>
      <c r="D73" s="27"/>
      <c r="E73" s="138"/>
      <c r="F73" s="139"/>
      <c r="G73" s="140" t="n">
        <f aca="false">SUM(G74:G75)</f>
        <v>0</v>
      </c>
      <c r="H73" s="141" t="n">
        <f aca="false">SUM(H74:H75)</f>
        <v>0</v>
      </c>
      <c r="I73" s="142" t="n">
        <v>0</v>
      </c>
    </row>
    <row r="74" customFormat="false" ht="12.75" hidden="false" customHeight="false" outlineLevel="0" collapsed="false">
      <c r="A74" s="143"/>
      <c r="B74" s="222" t="s">
        <v>209</v>
      </c>
      <c r="C74" s="54"/>
      <c r="D74" s="53"/>
      <c r="E74" s="54"/>
      <c r="F74" s="183"/>
      <c r="G74" s="93"/>
      <c r="H74" s="197"/>
      <c r="I74" s="151"/>
    </row>
    <row r="75" customFormat="false" ht="13.5" hidden="false" customHeight="false" outlineLevel="0" collapsed="false">
      <c r="A75" s="143"/>
      <c r="B75" s="134"/>
      <c r="C75" s="54" t="n">
        <v>600</v>
      </c>
      <c r="D75" s="53" t="s">
        <v>56</v>
      </c>
      <c r="E75" s="54" t="s">
        <v>291</v>
      </c>
      <c r="F75" s="183" t="s">
        <v>233</v>
      </c>
      <c r="G75" s="93" t="n">
        <v>0</v>
      </c>
      <c r="H75" s="197" t="n">
        <v>0</v>
      </c>
      <c r="I75" s="156" t="n">
        <v>0</v>
      </c>
    </row>
    <row r="76" customFormat="false" ht="13.5" hidden="false" customHeight="false" outlineLevel="0" collapsed="false">
      <c r="A76" s="220" t="s">
        <v>292</v>
      </c>
      <c r="B76" s="135" t="s">
        <v>293</v>
      </c>
      <c r="C76" s="138"/>
      <c r="D76" s="27"/>
      <c r="E76" s="138"/>
      <c r="F76" s="139"/>
      <c r="G76" s="140" t="n">
        <f aca="false">SUM(G77:G77)</f>
        <v>203000</v>
      </c>
      <c r="H76" s="141" t="n">
        <f aca="false">SUM(H77:H77)</f>
        <v>74286</v>
      </c>
      <c r="I76" s="142" t="n">
        <f aca="false">H76/G76*100</f>
        <v>36.5940886699507</v>
      </c>
    </row>
    <row r="77" customFormat="false" ht="13.5" hidden="false" customHeight="false" outlineLevel="0" collapsed="false">
      <c r="A77" s="184"/>
      <c r="B77" s="223" t="s">
        <v>191</v>
      </c>
      <c r="C77" s="216" t="n">
        <v>650</v>
      </c>
      <c r="D77" s="27" t="s">
        <v>17</v>
      </c>
      <c r="E77" s="216" t="s">
        <v>294</v>
      </c>
      <c r="F77" s="187" t="s">
        <v>280</v>
      </c>
      <c r="G77" s="188" t="n">
        <v>203000</v>
      </c>
      <c r="H77" s="217" t="n">
        <v>74286</v>
      </c>
      <c r="I77" s="156" t="n">
        <f aca="false">H77/G77*100</f>
        <v>36.5940886699507</v>
      </c>
    </row>
    <row r="78" customFormat="false" ht="13.5" hidden="false" customHeight="false" outlineLevel="0" collapsed="false">
      <c r="A78" s="134" t="s">
        <v>295</v>
      </c>
      <c r="B78" s="135" t="s">
        <v>296</v>
      </c>
      <c r="C78" s="138"/>
      <c r="D78" s="27"/>
      <c r="E78" s="138"/>
      <c r="F78" s="139"/>
      <c r="G78" s="140" t="n">
        <f aca="false">SUM(G79:G80)</f>
        <v>10188</v>
      </c>
      <c r="H78" s="140" t="n">
        <f aca="false">SUM(H79:H80)</f>
        <v>0</v>
      </c>
      <c r="I78" s="142" t="n">
        <v>0</v>
      </c>
    </row>
    <row r="79" customFormat="false" ht="12.75" hidden="false" customHeight="false" outlineLevel="0" collapsed="false">
      <c r="A79" s="134"/>
      <c r="B79" s="175" t="s">
        <v>204</v>
      </c>
      <c r="C79" s="37" t="n">
        <v>635</v>
      </c>
      <c r="D79" s="36" t="s">
        <v>167</v>
      </c>
      <c r="E79" s="37" t="s">
        <v>297</v>
      </c>
      <c r="F79" s="224" t="s">
        <v>298</v>
      </c>
      <c r="G79" s="205" t="n">
        <v>7500</v>
      </c>
      <c r="H79" s="206" t="n">
        <v>0</v>
      </c>
      <c r="I79" s="225" t="n">
        <v>0</v>
      </c>
    </row>
    <row r="80" customFormat="false" ht="13.5" hidden="false" customHeight="false" outlineLevel="0" collapsed="false">
      <c r="A80" s="143"/>
      <c r="B80" s="175"/>
      <c r="C80" s="65" t="n">
        <v>635</v>
      </c>
      <c r="D80" s="64" t="s">
        <v>167</v>
      </c>
      <c r="E80" s="226" t="s">
        <v>299</v>
      </c>
      <c r="F80" s="227" t="s">
        <v>298</v>
      </c>
      <c r="G80" s="179" t="n">
        <v>2688</v>
      </c>
      <c r="H80" s="208" t="n">
        <v>0</v>
      </c>
      <c r="I80" s="228" t="n">
        <v>0</v>
      </c>
    </row>
    <row r="81" customFormat="false" ht="13.5" hidden="false" customHeight="false" outlineLevel="0" collapsed="false">
      <c r="A81" s="158" t="s">
        <v>300</v>
      </c>
      <c r="B81" s="229" t="s">
        <v>301</v>
      </c>
      <c r="C81" s="230"/>
      <c r="D81" s="231"/>
      <c r="E81" s="230"/>
      <c r="F81" s="232"/>
      <c r="G81" s="140" t="n">
        <f aca="false">SUM(G82:G88)</f>
        <v>55850</v>
      </c>
      <c r="H81" s="141" t="n">
        <f aca="false">SUM(H82:H88)</f>
        <v>15816</v>
      </c>
      <c r="I81" s="142" t="n">
        <f aca="false">H81/G81*100</f>
        <v>28.3187108325873</v>
      </c>
    </row>
    <row r="82" customFormat="false" ht="12.75" hidden="false" customHeight="false" outlineLevel="0" collapsed="false">
      <c r="A82" s="87"/>
      <c r="B82" s="6" t="s">
        <v>302</v>
      </c>
      <c r="C82" s="147" t="n">
        <v>631</v>
      </c>
      <c r="D82" s="64" t="s">
        <v>83</v>
      </c>
      <c r="E82" s="45" t="s">
        <v>210</v>
      </c>
      <c r="F82" s="204" t="s">
        <v>227</v>
      </c>
      <c r="G82" s="179" t="n">
        <v>1600</v>
      </c>
      <c r="H82" s="208" t="n">
        <v>0</v>
      </c>
      <c r="I82" s="151" t="n">
        <f aca="false">H82/G82*100</f>
        <v>0</v>
      </c>
    </row>
    <row r="83" customFormat="false" ht="12.75" hidden="false" customHeight="false" outlineLevel="0" collapsed="false">
      <c r="A83" s="45"/>
      <c r="B83" s="45"/>
      <c r="C83" s="196" t="n">
        <v>632</v>
      </c>
      <c r="D83" s="53" t="n">
        <v>71</v>
      </c>
      <c r="E83" s="54" t="s">
        <v>222</v>
      </c>
      <c r="F83" s="183" t="s">
        <v>223</v>
      </c>
      <c r="G83" s="93" t="n">
        <v>11800</v>
      </c>
      <c r="H83" s="197" t="n">
        <v>6065</v>
      </c>
      <c r="I83" s="151" t="n">
        <f aca="false">H83/G83*100</f>
        <v>51.3983050847458</v>
      </c>
    </row>
    <row r="84" customFormat="false" ht="12.75" hidden="false" customHeight="false" outlineLevel="0" collapsed="false">
      <c r="A84" s="45"/>
      <c r="B84" s="45"/>
      <c r="C84" s="196" t="n">
        <v>633</v>
      </c>
      <c r="D84" s="53" t="n">
        <v>71</v>
      </c>
      <c r="E84" s="69" t="s">
        <v>303</v>
      </c>
      <c r="F84" s="183" t="s">
        <v>225</v>
      </c>
      <c r="G84" s="93" t="n">
        <v>17900</v>
      </c>
      <c r="H84" s="197" t="n">
        <v>809</v>
      </c>
      <c r="I84" s="151" t="n">
        <f aca="false">H84/G84*100</f>
        <v>4.5195530726257</v>
      </c>
    </row>
    <row r="85" customFormat="false" ht="12.75" hidden="false" customHeight="false" outlineLevel="0" collapsed="false">
      <c r="A85" s="45"/>
      <c r="B85" s="45"/>
      <c r="C85" s="196" t="n">
        <v>634</v>
      </c>
      <c r="D85" s="53" t="n">
        <v>71</v>
      </c>
      <c r="E85" s="54" t="s">
        <v>226</v>
      </c>
      <c r="F85" s="183" t="s">
        <v>304</v>
      </c>
      <c r="G85" s="93" t="n">
        <v>12000</v>
      </c>
      <c r="H85" s="197" t="n">
        <v>5889</v>
      </c>
      <c r="I85" s="151" t="n">
        <f aca="false">H85/G85*100</f>
        <v>49.075</v>
      </c>
    </row>
    <row r="86" customFormat="false" ht="12.75" hidden="false" customHeight="false" outlineLevel="0" collapsed="false">
      <c r="A86" s="45"/>
      <c r="B86" s="45"/>
      <c r="C86" s="196" t="n">
        <v>635</v>
      </c>
      <c r="D86" s="53" t="n">
        <v>71</v>
      </c>
      <c r="E86" s="69" t="s">
        <v>305</v>
      </c>
      <c r="F86" s="183" t="s">
        <v>223</v>
      </c>
      <c r="G86" s="93" t="n">
        <v>3800</v>
      </c>
      <c r="H86" s="197" t="n">
        <v>0</v>
      </c>
      <c r="I86" s="151" t="n">
        <f aca="false">H86/G86*100</f>
        <v>0</v>
      </c>
    </row>
    <row r="87" customFormat="false" ht="12.75" hidden="false" customHeight="false" outlineLevel="0" collapsed="false">
      <c r="A87" s="45"/>
      <c r="B87" s="45"/>
      <c r="C87" s="152" t="n">
        <v>637</v>
      </c>
      <c r="D87" s="76" t="n">
        <v>71</v>
      </c>
      <c r="E87" s="101" t="s">
        <v>261</v>
      </c>
      <c r="F87" s="153" t="s">
        <v>231</v>
      </c>
      <c r="G87" s="154" t="n">
        <v>8650</v>
      </c>
      <c r="H87" s="155" t="n">
        <v>3053</v>
      </c>
      <c r="I87" s="151" t="n">
        <f aca="false">H87/G87*100</f>
        <v>35.2947976878613</v>
      </c>
    </row>
    <row r="88" customFormat="false" ht="13.5" hidden="false" customHeight="false" outlineLevel="0" collapsed="false">
      <c r="A88" s="45"/>
      <c r="B88" s="45"/>
      <c r="C88" s="152" t="n">
        <v>642</v>
      </c>
      <c r="D88" s="76" t="n">
        <v>71</v>
      </c>
      <c r="E88" s="77" t="s">
        <v>306</v>
      </c>
      <c r="F88" s="153" t="s">
        <v>307</v>
      </c>
      <c r="G88" s="154" t="n">
        <v>100</v>
      </c>
      <c r="H88" s="155" t="n">
        <v>0</v>
      </c>
      <c r="I88" s="156" t="n">
        <f aca="false">H88/G88*100</f>
        <v>0</v>
      </c>
    </row>
    <row r="89" customFormat="false" ht="13.5" hidden="false" customHeight="false" outlineLevel="0" collapsed="false">
      <c r="A89" s="233" t="s">
        <v>308</v>
      </c>
      <c r="B89" s="234" t="s">
        <v>309</v>
      </c>
      <c r="C89" s="235"/>
      <c r="D89" s="231"/>
      <c r="E89" s="230" t="s">
        <v>310</v>
      </c>
      <c r="F89" s="232" t="s">
        <v>311</v>
      </c>
      <c r="G89" s="140" t="n">
        <f aca="false">SUM(G91:G94)</f>
        <v>77300</v>
      </c>
      <c r="H89" s="140" t="n">
        <f aca="false">SUM(H91:H94)</f>
        <v>733</v>
      </c>
      <c r="I89" s="142" t="n">
        <f aca="false">H89/G89*100</f>
        <v>0.948253557567917</v>
      </c>
    </row>
    <row r="90" customFormat="false" ht="12.75" hidden="false" customHeight="false" outlineLevel="0" collapsed="false">
      <c r="A90" s="222"/>
      <c r="B90" s="222" t="s">
        <v>312</v>
      </c>
      <c r="C90" s="226"/>
      <c r="D90" s="236"/>
      <c r="E90" s="226"/>
      <c r="F90" s="227"/>
      <c r="G90" s="237"/>
      <c r="H90" s="238"/>
      <c r="I90" s="151"/>
    </row>
    <row r="91" customFormat="false" ht="12.75" hidden="false" customHeight="false" outlineLevel="0" collapsed="false">
      <c r="A91" s="222"/>
      <c r="B91" s="222"/>
      <c r="C91" s="226" t="n">
        <v>600</v>
      </c>
      <c r="D91" s="236" t="s">
        <v>163</v>
      </c>
      <c r="E91" s="226" t="s">
        <v>313</v>
      </c>
      <c r="F91" s="227" t="s">
        <v>223</v>
      </c>
      <c r="G91" s="237" t="n">
        <v>10000</v>
      </c>
      <c r="H91" s="238" t="n">
        <v>0</v>
      </c>
      <c r="I91" s="151" t="n">
        <v>0</v>
      </c>
    </row>
    <row r="92" customFormat="false" ht="12.75" hidden="false" customHeight="false" outlineLevel="0" collapsed="false">
      <c r="A92" s="222"/>
      <c r="B92" s="222"/>
      <c r="C92" s="207" t="n">
        <v>600</v>
      </c>
      <c r="D92" s="239" t="s">
        <v>159</v>
      </c>
      <c r="E92" s="207" t="s">
        <v>314</v>
      </c>
      <c r="F92" s="240" t="s">
        <v>311</v>
      </c>
      <c r="G92" s="241" t="n">
        <v>34000</v>
      </c>
      <c r="H92" s="242" t="n">
        <v>0</v>
      </c>
      <c r="I92" s="151" t="n">
        <f aca="false">H92/G92*100</f>
        <v>0</v>
      </c>
    </row>
    <row r="93" customFormat="false" ht="12.75" hidden="false" customHeight="false" outlineLevel="0" collapsed="false">
      <c r="A93" s="222"/>
      <c r="B93" s="222"/>
      <c r="C93" s="207" t="n">
        <v>600</v>
      </c>
      <c r="D93" s="239"/>
      <c r="E93" s="207" t="s">
        <v>315</v>
      </c>
      <c r="F93" s="240"/>
      <c r="G93" s="241" t="n">
        <v>30000</v>
      </c>
      <c r="H93" s="242" t="n">
        <v>0</v>
      </c>
      <c r="I93" s="243" t="n">
        <v>0</v>
      </c>
    </row>
    <row r="94" customFormat="false" ht="12.75" hidden="false" customHeight="false" outlineLevel="0" collapsed="false">
      <c r="A94" s="222"/>
      <c r="B94" s="222"/>
      <c r="C94" s="207"/>
      <c r="D94" s="244" t="s">
        <v>316</v>
      </c>
      <c r="E94" s="245" t="s">
        <v>317</v>
      </c>
      <c r="F94" s="240" t="s">
        <v>318</v>
      </c>
      <c r="G94" s="246" t="n">
        <f aca="false">SUM(G95:G99)</f>
        <v>3300</v>
      </c>
      <c r="H94" s="246" t="n">
        <f aca="false">SUM(H95:H99)</f>
        <v>733</v>
      </c>
      <c r="I94" s="247" t="n">
        <f aca="false">H94/G94*100</f>
        <v>22.2121212121212</v>
      </c>
    </row>
    <row r="95" customFormat="false" ht="12.75" hidden="false" customHeight="false" outlineLevel="0" collapsed="false">
      <c r="A95" s="222"/>
      <c r="B95" s="222"/>
      <c r="C95" s="209" t="n">
        <v>632</v>
      </c>
      <c r="D95" s="248" t="s">
        <v>316</v>
      </c>
      <c r="E95" s="209" t="s">
        <v>222</v>
      </c>
      <c r="F95" s="249"/>
      <c r="G95" s="202" t="n">
        <v>2750</v>
      </c>
      <c r="H95" s="203" t="n">
        <v>541</v>
      </c>
      <c r="I95" s="156" t="n">
        <f aca="false">H95/G95*100</f>
        <v>19.6727272727273</v>
      </c>
    </row>
    <row r="96" customFormat="false" ht="12.75" hidden="false" customHeight="false" outlineLevel="0" collapsed="false">
      <c r="A96" s="222"/>
      <c r="B96" s="222"/>
      <c r="C96" s="207" t="n">
        <v>633</v>
      </c>
      <c r="D96" s="239" t="s">
        <v>316</v>
      </c>
      <c r="E96" s="207" t="s">
        <v>303</v>
      </c>
      <c r="F96" s="240"/>
      <c r="G96" s="241" t="n">
        <v>100</v>
      </c>
      <c r="H96" s="242" t="n">
        <v>46</v>
      </c>
      <c r="I96" s="243" t="n">
        <f aca="false">H96/G96*100</f>
        <v>46</v>
      </c>
    </row>
    <row r="97" customFormat="false" ht="12.75" hidden="false" customHeight="false" outlineLevel="0" collapsed="false">
      <c r="A97" s="222"/>
      <c r="B97" s="222"/>
      <c r="C97" s="209" t="n">
        <v>635</v>
      </c>
      <c r="D97" s="248" t="s">
        <v>316</v>
      </c>
      <c r="E97" s="209" t="s">
        <v>305</v>
      </c>
      <c r="F97" s="249"/>
      <c r="G97" s="202" t="n">
        <v>100</v>
      </c>
      <c r="H97" s="203" t="n">
        <v>0</v>
      </c>
      <c r="I97" s="156" t="n">
        <f aca="false">H97/G97*100</f>
        <v>0</v>
      </c>
    </row>
    <row r="98" customFormat="false" ht="12.75" hidden="false" customHeight="false" outlineLevel="0" collapsed="false">
      <c r="A98" s="222"/>
      <c r="B98" s="222"/>
      <c r="C98" s="207" t="n">
        <v>636</v>
      </c>
      <c r="D98" s="239" t="s">
        <v>316</v>
      </c>
      <c r="E98" s="207" t="s">
        <v>259</v>
      </c>
      <c r="F98" s="240"/>
      <c r="G98" s="241" t="n">
        <v>300</v>
      </c>
      <c r="H98" s="242" t="n">
        <v>146</v>
      </c>
      <c r="I98" s="243" t="n">
        <f aca="false">H98/G98*100</f>
        <v>48.6666666666667</v>
      </c>
    </row>
    <row r="99" customFormat="false" ht="13.5" hidden="false" customHeight="false" outlineLevel="0" collapsed="false">
      <c r="A99" s="250"/>
      <c r="B99" s="250"/>
      <c r="C99" s="251" t="n">
        <v>637</v>
      </c>
      <c r="D99" s="252" t="s">
        <v>316</v>
      </c>
      <c r="E99" s="253" t="s">
        <v>261</v>
      </c>
      <c r="F99" s="254"/>
      <c r="G99" s="255" t="n">
        <v>50</v>
      </c>
      <c r="H99" s="256" t="n">
        <v>0</v>
      </c>
      <c r="I99" s="228" t="n">
        <f aca="false">H99/G99*100</f>
        <v>0</v>
      </c>
    </row>
    <row r="100" customFormat="false" ht="13.5" hidden="false" customHeight="false" outlineLevel="0" collapsed="false">
      <c r="A100" s="257" t="s">
        <v>319</v>
      </c>
      <c r="B100" s="258" t="s">
        <v>320</v>
      </c>
      <c r="C100" s="230"/>
      <c r="D100" s="231"/>
      <c r="E100" s="259"/>
      <c r="F100" s="232"/>
      <c r="G100" s="170" t="n">
        <f aca="false">SUM(G101)</f>
        <v>430000</v>
      </c>
      <c r="H100" s="260" t="n">
        <f aca="false">SUM(H101)</f>
        <v>214998</v>
      </c>
      <c r="I100" s="142" t="n">
        <f aca="false">H100/G100*100</f>
        <v>49.9995348837209</v>
      </c>
      <c r="K100" s="81"/>
    </row>
    <row r="101" customFormat="false" ht="12.75" hidden="false" customHeight="false" outlineLevel="0" collapsed="false">
      <c r="A101" s="190"/>
      <c r="B101" s="175" t="s">
        <v>237</v>
      </c>
      <c r="C101" s="261" t="n">
        <v>644</v>
      </c>
      <c r="D101" s="262" t="s">
        <v>321</v>
      </c>
      <c r="E101" s="261" t="s">
        <v>322</v>
      </c>
      <c r="F101" s="263" t="s">
        <v>323</v>
      </c>
      <c r="G101" s="205" t="n">
        <v>430000</v>
      </c>
      <c r="H101" s="206" t="n">
        <v>214998</v>
      </c>
      <c r="I101" s="151" t="n">
        <f aca="false">H101/G101*100</f>
        <v>49.9995348837209</v>
      </c>
    </row>
    <row r="102" customFormat="false" ht="13.5" hidden="false" customHeight="false" outlineLevel="0" collapsed="false">
      <c r="A102" s="264"/>
      <c r="B102" s="222"/>
      <c r="C102" s="209"/>
      <c r="D102" s="248"/>
      <c r="E102" s="201"/>
      <c r="F102" s="249"/>
      <c r="G102" s="202"/>
      <c r="H102" s="265"/>
      <c r="I102" s="156"/>
    </row>
    <row r="103" customFormat="false" ht="13.5" hidden="false" customHeight="false" outlineLevel="0" collapsed="false">
      <c r="A103" s="233" t="s">
        <v>324</v>
      </c>
      <c r="B103" s="234" t="s">
        <v>325</v>
      </c>
      <c r="C103" s="230"/>
      <c r="D103" s="231"/>
      <c r="E103" s="259"/>
      <c r="F103" s="232"/>
      <c r="G103" s="140" t="n">
        <f aca="false">SUM(G104:G104)</f>
        <v>7000</v>
      </c>
      <c r="H103" s="140" t="n">
        <f aca="false">SUM(H104:H104)</f>
        <v>0</v>
      </c>
      <c r="I103" s="142" t="n">
        <v>0</v>
      </c>
    </row>
    <row r="104" customFormat="false" ht="13.5" hidden="false" customHeight="false" outlineLevel="0" collapsed="false">
      <c r="A104" s="250"/>
      <c r="B104" s="175" t="s">
        <v>237</v>
      </c>
      <c r="C104" s="215" t="n">
        <v>637</v>
      </c>
      <c r="D104" s="266" t="s">
        <v>36</v>
      </c>
      <c r="E104" s="101" t="s">
        <v>326</v>
      </c>
      <c r="F104" s="267" t="s">
        <v>327</v>
      </c>
      <c r="G104" s="154" t="n">
        <v>7000</v>
      </c>
      <c r="H104" s="155" t="n">
        <v>0</v>
      </c>
      <c r="I104" s="214" t="n">
        <v>0</v>
      </c>
    </row>
    <row r="105" customFormat="false" ht="13.5" hidden="false" customHeight="false" outlineLevel="0" collapsed="false">
      <c r="A105" s="257" t="s">
        <v>328</v>
      </c>
      <c r="B105" s="268" t="s">
        <v>329</v>
      </c>
      <c r="C105" s="230"/>
      <c r="D105" s="231"/>
      <c r="E105" s="259"/>
      <c r="F105" s="232"/>
      <c r="G105" s="140" t="n">
        <f aca="false">SUM(G106:G109)</f>
        <v>17387</v>
      </c>
      <c r="H105" s="141" t="n">
        <f aca="false">SUM(H106:H109)</f>
        <v>700</v>
      </c>
      <c r="I105" s="142" t="n">
        <f aca="false">H105/G105*100</f>
        <v>4.02599643411744</v>
      </c>
    </row>
    <row r="106" customFormat="false" ht="12.75" hidden="false" customHeight="false" outlineLevel="0" collapsed="false">
      <c r="A106" s="190"/>
      <c r="B106" s="175" t="s">
        <v>237</v>
      </c>
      <c r="C106" s="101" t="n">
        <v>600</v>
      </c>
      <c r="D106" s="211" t="s">
        <v>36</v>
      </c>
      <c r="E106" s="101" t="s">
        <v>330</v>
      </c>
      <c r="F106" s="212" t="s">
        <v>331</v>
      </c>
      <c r="G106" s="154" t="n">
        <v>3687</v>
      </c>
      <c r="H106" s="155" t="n">
        <v>0</v>
      </c>
      <c r="I106" s="151" t="n">
        <f aca="false">H106/G106*100</f>
        <v>0</v>
      </c>
    </row>
    <row r="107" customFormat="false" ht="12.75" hidden="false" customHeight="false" outlineLevel="0" collapsed="false">
      <c r="A107" s="190"/>
      <c r="B107" s="269"/>
      <c r="C107" s="77" t="n">
        <v>630</v>
      </c>
      <c r="D107" s="76" t="s">
        <v>36</v>
      </c>
      <c r="E107" s="77" t="s">
        <v>332</v>
      </c>
      <c r="F107" s="153" t="s">
        <v>333</v>
      </c>
      <c r="G107" s="93" t="n">
        <v>6000</v>
      </c>
      <c r="H107" s="197" t="n">
        <v>0</v>
      </c>
      <c r="I107" s="151" t="n">
        <f aca="false">H107/G107*100</f>
        <v>0</v>
      </c>
    </row>
    <row r="108" customFormat="false" ht="12.75" hidden="false" customHeight="false" outlineLevel="0" collapsed="false">
      <c r="A108" s="190"/>
      <c r="B108" s="269"/>
      <c r="C108" s="54" t="n">
        <v>600</v>
      </c>
      <c r="D108" s="53" t="s">
        <v>36</v>
      </c>
      <c r="E108" s="54" t="s">
        <v>334</v>
      </c>
      <c r="F108" s="183" t="s">
        <v>333</v>
      </c>
      <c r="G108" s="93" t="n">
        <v>7000</v>
      </c>
      <c r="H108" s="197" t="n">
        <v>0</v>
      </c>
      <c r="I108" s="243" t="n">
        <v>0</v>
      </c>
    </row>
    <row r="109" customFormat="false" ht="13.5" hidden="false" customHeight="false" outlineLevel="0" collapsed="false">
      <c r="A109" s="264"/>
      <c r="B109" s="175" t="s">
        <v>238</v>
      </c>
      <c r="C109" s="54" t="n">
        <v>642</v>
      </c>
      <c r="D109" s="53" t="s">
        <v>321</v>
      </c>
      <c r="E109" s="54" t="s">
        <v>335</v>
      </c>
      <c r="F109" s="183" t="s">
        <v>233</v>
      </c>
      <c r="G109" s="93" t="n">
        <v>700</v>
      </c>
      <c r="H109" s="197" t="n">
        <v>700</v>
      </c>
      <c r="I109" s="156" t="n">
        <f aca="false">H109/G109*100</f>
        <v>100</v>
      </c>
    </row>
    <row r="110" s="128" customFormat="true" ht="13.5" hidden="false" customHeight="false" outlineLevel="0" collapsed="false">
      <c r="A110" s="270" t="s">
        <v>336</v>
      </c>
      <c r="B110" s="271" t="s">
        <v>337</v>
      </c>
      <c r="C110" s="259"/>
      <c r="D110" s="272"/>
      <c r="E110" s="259"/>
      <c r="F110" s="273"/>
      <c r="G110" s="140" t="n">
        <f aca="false">SUM(G111:G113)</f>
        <v>169400</v>
      </c>
      <c r="H110" s="141" t="n">
        <f aca="false">SUM(H111:H113)</f>
        <v>113246</v>
      </c>
      <c r="I110" s="142" t="n">
        <f aca="false">H110/G110*100</f>
        <v>66.8512396694215</v>
      </c>
    </row>
    <row r="111" customFormat="false" ht="12.75" hidden="false" customHeight="false" outlineLevel="0" collapsed="false">
      <c r="A111" s="222"/>
      <c r="B111" s="175" t="s">
        <v>238</v>
      </c>
      <c r="C111" s="54" t="n">
        <v>637</v>
      </c>
      <c r="D111" s="53" t="s">
        <v>170</v>
      </c>
      <c r="E111" s="207" t="s">
        <v>338</v>
      </c>
      <c r="F111" s="183" t="s">
        <v>339</v>
      </c>
      <c r="G111" s="93" t="n">
        <v>40000</v>
      </c>
      <c r="H111" s="197" t="n">
        <v>10006</v>
      </c>
      <c r="I111" s="151" t="n">
        <f aca="false">H111/G111*100</f>
        <v>25.015</v>
      </c>
    </row>
    <row r="112" customFormat="false" ht="12.75" hidden="false" customHeight="false" outlineLevel="0" collapsed="false">
      <c r="A112" s="222"/>
      <c r="B112" s="175"/>
      <c r="C112" s="101" t="n">
        <v>600</v>
      </c>
      <c r="D112" s="211" t="s">
        <v>170</v>
      </c>
      <c r="E112" s="101" t="s">
        <v>340</v>
      </c>
      <c r="F112" s="212" t="s">
        <v>341</v>
      </c>
      <c r="G112" s="154" t="n">
        <v>93400</v>
      </c>
      <c r="H112" s="155" t="n">
        <v>92190</v>
      </c>
      <c r="I112" s="151" t="n">
        <f aca="false">H112/G112*100</f>
        <v>98.7044967880086</v>
      </c>
    </row>
    <row r="113" customFormat="false" ht="12.75" hidden="false" customHeight="false" outlineLevel="0" collapsed="false">
      <c r="A113" s="222"/>
      <c r="B113" s="222" t="s">
        <v>342</v>
      </c>
      <c r="C113" s="207" t="n">
        <v>637</v>
      </c>
      <c r="D113" s="239" t="s">
        <v>36</v>
      </c>
      <c r="E113" s="207" t="s">
        <v>326</v>
      </c>
      <c r="F113" s="240"/>
      <c r="G113" s="93" t="n">
        <f aca="false">SUM(G114:G119)</f>
        <v>36000</v>
      </c>
      <c r="H113" s="93" t="n">
        <f aca="false">SUM(H114:H119)</f>
        <v>11050</v>
      </c>
      <c r="I113" s="151" t="n">
        <f aca="false">H113/G113*100</f>
        <v>30.6944444444444</v>
      </c>
    </row>
    <row r="114" customFormat="false" ht="12.75" hidden="false" customHeight="false" outlineLevel="0" collapsed="false">
      <c r="A114" s="222"/>
      <c r="B114" s="222"/>
      <c r="C114" s="207"/>
      <c r="D114" s="239"/>
      <c r="E114" s="207" t="s">
        <v>343</v>
      </c>
      <c r="F114" s="240" t="s">
        <v>344</v>
      </c>
      <c r="G114" s="93" t="n">
        <v>1000</v>
      </c>
      <c r="H114" s="197" t="n">
        <v>1000</v>
      </c>
      <c r="I114" s="151" t="n">
        <f aca="false">H114/G114*100</f>
        <v>100</v>
      </c>
    </row>
    <row r="115" customFormat="false" ht="12.75" hidden="false" customHeight="false" outlineLevel="0" collapsed="false">
      <c r="A115" s="222"/>
      <c r="B115" s="222"/>
      <c r="C115" s="207"/>
      <c r="D115" s="239"/>
      <c r="E115" s="226" t="s">
        <v>345</v>
      </c>
      <c r="F115" s="249" t="s">
        <v>346</v>
      </c>
      <c r="G115" s="149" t="n">
        <v>3000</v>
      </c>
      <c r="H115" s="150" t="n">
        <v>0</v>
      </c>
      <c r="I115" s="151" t="n">
        <f aca="false">H115/G115*100</f>
        <v>0</v>
      </c>
    </row>
    <row r="116" customFormat="false" ht="12.75" hidden="false" customHeight="false" outlineLevel="0" collapsed="false">
      <c r="A116" s="222"/>
      <c r="B116" s="222"/>
      <c r="C116" s="215"/>
      <c r="D116" s="266"/>
      <c r="E116" s="215" t="s">
        <v>347</v>
      </c>
      <c r="F116" s="240" t="s">
        <v>333</v>
      </c>
      <c r="G116" s="154" t="n">
        <v>0</v>
      </c>
      <c r="H116" s="155" t="n">
        <v>0</v>
      </c>
      <c r="I116" s="151" t="n">
        <v>0</v>
      </c>
    </row>
    <row r="117" customFormat="false" ht="12.75" hidden="false" customHeight="false" outlineLevel="0" collapsed="false">
      <c r="A117" s="222"/>
      <c r="B117" s="222"/>
      <c r="C117" s="215"/>
      <c r="D117" s="266"/>
      <c r="E117" s="101" t="s">
        <v>348</v>
      </c>
      <c r="F117" s="267" t="s">
        <v>344</v>
      </c>
      <c r="G117" s="154" t="n">
        <v>3000</v>
      </c>
      <c r="H117" s="155" t="n">
        <v>0</v>
      </c>
      <c r="I117" s="151" t="n">
        <f aca="false">H117/G117*100</f>
        <v>0</v>
      </c>
    </row>
    <row r="118" customFormat="false" ht="12.75" hidden="false" customHeight="false" outlineLevel="0" collapsed="false">
      <c r="A118" s="222"/>
      <c r="B118" s="222"/>
      <c r="C118" s="215"/>
      <c r="D118" s="266"/>
      <c r="E118" s="215" t="s">
        <v>349</v>
      </c>
      <c r="F118" s="240" t="s">
        <v>341</v>
      </c>
      <c r="G118" s="154" t="n">
        <v>18000</v>
      </c>
      <c r="H118" s="155" t="n">
        <v>10050</v>
      </c>
      <c r="I118" s="151" t="n">
        <f aca="false">H118/G118*100</f>
        <v>55.8333333333333</v>
      </c>
    </row>
    <row r="119" customFormat="false" ht="13.5" hidden="false" customHeight="false" outlineLevel="0" collapsed="false">
      <c r="A119" s="222"/>
      <c r="B119" s="222"/>
      <c r="C119" s="207"/>
      <c r="D119" s="239"/>
      <c r="E119" s="207" t="s">
        <v>350</v>
      </c>
      <c r="F119" s="240" t="s">
        <v>351</v>
      </c>
      <c r="G119" s="93" t="n">
        <v>11000</v>
      </c>
      <c r="H119" s="197" t="n">
        <v>0</v>
      </c>
      <c r="I119" s="156" t="n">
        <f aca="false">H119/G119*100</f>
        <v>0</v>
      </c>
    </row>
    <row r="120" customFormat="false" ht="13.5" hidden="false" customHeight="false" outlineLevel="0" collapsed="false">
      <c r="A120" s="233" t="s">
        <v>352</v>
      </c>
      <c r="B120" s="234" t="s">
        <v>353</v>
      </c>
      <c r="C120" s="230"/>
      <c r="D120" s="231"/>
      <c r="E120" s="230"/>
      <c r="F120" s="232"/>
      <c r="G120" s="140" t="n">
        <f aca="false">G121+G127+G132</f>
        <v>488780</v>
      </c>
      <c r="H120" s="141" t="n">
        <f aca="false">H121+H127+H132</f>
        <v>207758</v>
      </c>
      <c r="I120" s="142" t="n">
        <f aca="false">H120/G120*100</f>
        <v>42.5054216620975</v>
      </c>
    </row>
    <row r="121" customFormat="false" ht="13.5" hidden="false" customHeight="false" outlineLevel="0" collapsed="false">
      <c r="A121" s="222"/>
      <c r="B121" s="175" t="s">
        <v>254</v>
      </c>
      <c r="C121" s="136"/>
      <c r="D121" s="274"/>
      <c r="E121" s="28" t="s">
        <v>354</v>
      </c>
      <c r="F121" s="275" t="s">
        <v>276</v>
      </c>
      <c r="G121" s="29" t="n">
        <f aca="false">SUM(G122:G126)</f>
        <v>333230</v>
      </c>
      <c r="H121" s="276" t="n">
        <f aca="false">SUM(H122:H126)</f>
        <v>143123</v>
      </c>
      <c r="I121" s="277" t="n">
        <f aca="false">H121/G121*100</f>
        <v>42.9502145665156</v>
      </c>
    </row>
    <row r="122" customFormat="false" ht="12.75" hidden="false" customHeight="false" outlineLevel="0" collapsed="false">
      <c r="A122" s="222"/>
      <c r="B122" s="222"/>
      <c r="C122" s="226" t="n">
        <v>630</v>
      </c>
      <c r="D122" s="236" t="s">
        <v>52</v>
      </c>
      <c r="E122" s="226" t="s">
        <v>355</v>
      </c>
      <c r="F122" s="227"/>
      <c r="G122" s="179" t="n">
        <v>64000</v>
      </c>
      <c r="H122" s="208" t="n">
        <v>29620</v>
      </c>
      <c r="I122" s="151" t="n">
        <f aca="false">H122/G122*100</f>
        <v>46.28125</v>
      </c>
    </row>
    <row r="123" customFormat="false" ht="12.75" hidden="false" customHeight="false" outlineLevel="0" collapsed="false">
      <c r="A123" s="222"/>
      <c r="B123" s="222"/>
      <c r="C123" s="207" t="n">
        <v>630</v>
      </c>
      <c r="D123" s="239" t="s">
        <v>17</v>
      </c>
      <c r="E123" s="207" t="s">
        <v>356</v>
      </c>
      <c r="F123" s="240"/>
      <c r="G123" s="93" t="n">
        <v>105510</v>
      </c>
      <c r="H123" s="197" t="n">
        <v>36299</v>
      </c>
      <c r="I123" s="151" t="n">
        <f aca="false">H123/G123*100</f>
        <v>34.4033740877642</v>
      </c>
    </row>
    <row r="124" customFormat="false" ht="12.75" hidden="false" customHeight="false" outlineLevel="0" collapsed="false">
      <c r="A124" s="222"/>
      <c r="B124" s="222"/>
      <c r="C124" s="207" t="n">
        <v>630</v>
      </c>
      <c r="D124" s="239" t="s">
        <v>29</v>
      </c>
      <c r="E124" s="207" t="s">
        <v>357</v>
      </c>
      <c r="F124" s="240"/>
      <c r="G124" s="93" t="n">
        <v>38880</v>
      </c>
      <c r="H124" s="197" t="n">
        <v>20569</v>
      </c>
      <c r="I124" s="151" t="n">
        <f aca="false">H124/G124*100</f>
        <v>52.9038065843621</v>
      </c>
    </row>
    <row r="125" customFormat="false" ht="12.75" hidden="false" customHeight="false" outlineLevel="0" collapsed="false">
      <c r="A125" s="222"/>
      <c r="B125" s="222"/>
      <c r="C125" s="207" t="n">
        <v>630</v>
      </c>
      <c r="D125" s="239" t="s">
        <v>56</v>
      </c>
      <c r="E125" s="278" t="s">
        <v>358</v>
      </c>
      <c r="F125" s="279"/>
      <c r="G125" s="93" t="n">
        <v>81020</v>
      </c>
      <c r="H125" s="197" t="n">
        <v>40671</v>
      </c>
      <c r="I125" s="151" t="n">
        <f aca="false">H125/G125*100</f>
        <v>50.1987163663293</v>
      </c>
    </row>
    <row r="126" customFormat="false" ht="13.5" hidden="false" customHeight="false" outlineLevel="0" collapsed="false">
      <c r="A126" s="222"/>
      <c r="B126" s="222"/>
      <c r="C126" s="209" t="n">
        <v>630</v>
      </c>
      <c r="D126" s="248" t="s">
        <v>58</v>
      </c>
      <c r="E126" s="209" t="s">
        <v>359</v>
      </c>
      <c r="F126" s="249"/>
      <c r="G126" s="188" t="n">
        <v>43820</v>
      </c>
      <c r="H126" s="217" t="n">
        <v>15964</v>
      </c>
      <c r="I126" s="156" t="n">
        <f aca="false">H126/G126*100</f>
        <v>36.4308534915564</v>
      </c>
    </row>
    <row r="127" customFormat="false" ht="13.5" hidden="false" customHeight="false" outlineLevel="0" collapsed="false">
      <c r="A127" s="222"/>
      <c r="B127" s="222" t="s">
        <v>360</v>
      </c>
      <c r="C127" s="230"/>
      <c r="D127" s="231"/>
      <c r="E127" s="280" t="s">
        <v>361</v>
      </c>
      <c r="F127" s="275" t="s">
        <v>276</v>
      </c>
      <c r="G127" s="29" t="n">
        <f aca="false">SUM(G128:G131)</f>
        <v>125550</v>
      </c>
      <c r="H127" s="276" t="n">
        <f aca="false">SUM(H128:H131)</f>
        <v>60767</v>
      </c>
      <c r="I127" s="277" t="n">
        <f aca="false">H127/G127*100</f>
        <v>48.4006371963361</v>
      </c>
    </row>
    <row r="128" customFormat="false" ht="12.75" hidden="false" customHeight="false" outlineLevel="0" collapsed="false">
      <c r="A128" s="222"/>
      <c r="B128" s="222"/>
      <c r="C128" s="65" t="n">
        <v>632</v>
      </c>
      <c r="D128" s="64" t="s">
        <v>63</v>
      </c>
      <c r="E128" s="45" t="s">
        <v>255</v>
      </c>
      <c r="F128" s="204"/>
      <c r="G128" s="179" t="n">
        <v>90000</v>
      </c>
      <c r="H128" s="208" t="n">
        <v>46655</v>
      </c>
      <c r="I128" s="151" t="n">
        <f aca="false">H128/G128*100</f>
        <v>51.8388888888889</v>
      </c>
    </row>
    <row r="129" customFormat="false" ht="12.75" hidden="false" customHeight="false" outlineLevel="0" collapsed="false">
      <c r="A129" s="222"/>
      <c r="B129" s="222"/>
      <c r="C129" s="45" t="n">
        <v>633</v>
      </c>
      <c r="D129" s="44" t="s">
        <v>63</v>
      </c>
      <c r="E129" s="54" t="s">
        <v>256</v>
      </c>
      <c r="F129" s="183"/>
      <c r="G129" s="93" t="n">
        <v>50</v>
      </c>
      <c r="H129" s="197" t="n">
        <v>0</v>
      </c>
      <c r="I129" s="151" t="n">
        <f aca="false">H129/G129*100</f>
        <v>0</v>
      </c>
    </row>
    <row r="130" customFormat="false" ht="12.75" hidden="false" customHeight="false" outlineLevel="0" collapsed="false">
      <c r="A130" s="222"/>
      <c r="B130" s="222"/>
      <c r="C130" s="54" t="n">
        <v>635</v>
      </c>
      <c r="D130" s="53" t="s">
        <v>63</v>
      </c>
      <c r="E130" s="226" t="s">
        <v>362</v>
      </c>
      <c r="F130" s="148"/>
      <c r="G130" s="93" t="n">
        <v>17000</v>
      </c>
      <c r="H130" s="197" t="n">
        <v>6533</v>
      </c>
      <c r="I130" s="151" t="n">
        <f aca="false">H130/G130*100</f>
        <v>38.4294117647059</v>
      </c>
    </row>
    <row r="131" customFormat="false" ht="13.5" hidden="false" customHeight="false" outlineLevel="0" collapsed="false">
      <c r="A131" s="222"/>
      <c r="B131" s="222"/>
      <c r="C131" s="45" t="n">
        <v>637</v>
      </c>
      <c r="D131" s="44" t="s">
        <v>63</v>
      </c>
      <c r="E131" s="209" t="s">
        <v>261</v>
      </c>
      <c r="F131" s="204"/>
      <c r="G131" s="154" t="n">
        <v>18500</v>
      </c>
      <c r="H131" s="155" t="n">
        <v>7579</v>
      </c>
      <c r="I131" s="156" t="n">
        <f aca="false">H131/G131*100</f>
        <v>40.9675675675676</v>
      </c>
    </row>
    <row r="132" customFormat="false" ht="13.5" hidden="false" customHeight="false" outlineLevel="0" collapsed="false">
      <c r="A132" s="222"/>
      <c r="B132" s="175" t="s">
        <v>237</v>
      </c>
      <c r="C132" s="145"/>
      <c r="D132" s="281"/>
      <c r="E132" s="235"/>
      <c r="F132" s="282"/>
      <c r="G132" s="140" t="n">
        <f aca="false">SUM(G133:G134)</f>
        <v>30000</v>
      </c>
      <c r="H132" s="140" t="n">
        <f aca="false">SUM(H133:H134)</f>
        <v>3868</v>
      </c>
      <c r="I132" s="142" t="n">
        <f aca="false">H132/G132*100</f>
        <v>12.8933333333333</v>
      </c>
    </row>
    <row r="133" customFormat="false" ht="12.75" hidden="false" customHeight="false" outlineLevel="0" collapsed="false">
      <c r="A133" s="222"/>
      <c r="B133" s="175"/>
      <c r="C133" s="37"/>
      <c r="D133" s="36"/>
      <c r="E133" s="283"/>
      <c r="F133" s="284"/>
      <c r="G133" s="205"/>
      <c r="H133" s="206"/>
      <c r="I133" s="151"/>
    </row>
    <row r="134" customFormat="false" ht="13.5" hidden="false" customHeight="false" outlineLevel="0" collapsed="false">
      <c r="A134" s="222"/>
      <c r="B134" s="222"/>
      <c r="C134" s="216" t="n">
        <v>637</v>
      </c>
      <c r="D134" s="192" t="s">
        <v>36</v>
      </c>
      <c r="E134" s="216" t="s">
        <v>363</v>
      </c>
      <c r="F134" s="187" t="s">
        <v>364</v>
      </c>
      <c r="G134" s="188" t="n">
        <v>30000</v>
      </c>
      <c r="H134" s="217" t="n">
        <v>3868</v>
      </c>
      <c r="I134" s="156" t="n">
        <f aca="false">H134/G134*100</f>
        <v>12.8933333333333</v>
      </c>
    </row>
    <row r="135" customFormat="false" ht="13.5" hidden="false" customHeight="false" outlineLevel="0" collapsed="false">
      <c r="A135" s="233" t="s">
        <v>365</v>
      </c>
      <c r="B135" s="234" t="s">
        <v>366</v>
      </c>
      <c r="C135" s="230"/>
      <c r="D135" s="231"/>
      <c r="E135" s="259"/>
      <c r="F135" s="232"/>
      <c r="G135" s="140" t="n">
        <f aca="false">SUM(G136:G140)</f>
        <v>406910</v>
      </c>
      <c r="H135" s="141" t="n">
        <f aca="false">SUM(H136:H140)</f>
        <v>282352</v>
      </c>
      <c r="I135" s="142" t="n">
        <f aca="false">H135/G135*100</f>
        <v>69.3892998451746</v>
      </c>
    </row>
    <row r="136" customFormat="false" ht="12.75" hidden="false" customHeight="false" outlineLevel="0" collapsed="false">
      <c r="A136" s="222"/>
      <c r="B136" s="6" t="s">
        <v>238</v>
      </c>
      <c r="C136" s="147" t="n">
        <v>642</v>
      </c>
      <c r="D136" s="64" t="s">
        <v>321</v>
      </c>
      <c r="E136" s="105" t="s">
        <v>335</v>
      </c>
      <c r="F136" s="148" t="s">
        <v>264</v>
      </c>
      <c r="G136" s="179" t="n">
        <v>11900</v>
      </c>
      <c r="H136" s="208" t="n">
        <v>11900</v>
      </c>
      <c r="I136" s="151" t="n">
        <f aca="false">H136/G136*100</f>
        <v>100</v>
      </c>
    </row>
    <row r="137" customFormat="false" ht="12.75" hidden="false" customHeight="false" outlineLevel="0" collapsed="false">
      <c r="A137" s="222"/>
      <c r="B137" s="190"/>
      <c r="C137" s="196" t="n">
        <v>644</v>
      </c>
      <c r="D137" s="53" t="s">
        <v>321</v>
      </c>
      <c r="E137" s="69" t="s">
        <v>335</v>
      </c>
      <c r="F137" s="183" t="s">
        <v>264</v>
      </c>
      <c r="G137" s="93" t="n">
        <v>0</v>
      </c>
      <c r="H137" s="197" t="n">
        <v>0</v>
      </c>
      <c r="I137" s="151" t="n">
        <v>0</v>
      </c>
    </row>
    <row r="138" customFormat="false" ht="12.75" hidden="false" customHeight="false" outlineLevel="0" collapsed="false">
      <c r="A138" s="222"/>
      <c r="B138" s="285"/>
      <c r="C138" s="196" t="n">
        <v>644</v>
      </c>
      <c r="D138" s="53" t="s">
        <v>321</v>
      </c>
      <c r="E138" s="54" t="s">
        <v>367</v>
      </c>
      <c r="F138" s="183" t="s">
        <v>264</v>
      </c>
      <c r="G138" s="93" t="n">
        <v>244510</v>
      </c>
      <c r="H138" s="197" t="n">
        <v>122220</v>
      </c>
      <c r="I138" s="151" t="n">
        <f aca="false">H138/G138*100</f>
        <v>49.9856856570283</v>
      </c>
    </row>
    <row r="139" customFormat="false" ht="12.75" hidden="false" customHeight="false" outlineLevel="0" collapsed="false">
      <c r="A139" s="222"/>
      <c r="B139" s="285"/>
      <c r="C139" s="196" t="n">
        <v>644</v>
      </c>
      <c r="D139" s="53" t="s">
        <v>321</v>
      </c>
      <c r="E139" s="54" t="s">
        <v>368</v>
      </c>
      <c r="F139" s="183" t="s">
        <v>264</v>
      </c>
      <c r="G139" s="93" t="n">
        <v>145500</v>
      </c>
      <c r="H139" s="197" t="n">
        <v>145500</v>
      </c>
      <c r="I139" s="151" t="n">
        <f aca="false">H139/G139*100</f>
        <v>100</v>
      </c>
    </row>
    <row r="140" customFormat="false" ht="13.5" hidden="false" customHeight="false" outlineLevel="0" collapsed="false">
      <c r="A140" s="222"/>
      <c r="B140" s="264" t="s">
        <v>206</v>
      </c>
      <c r="C140" s="191" t="n">
        <v>630</v>
      </c>
      <c r="D140" s="192" t="s">
        <v>369</v>
      </c>
      <c r="E140" s="253" t="s">
        <v>370</v>
      </c>
      <c r="F140" s="187" t="s">
        <v>264</v>
      </c>
      <c r="G140" s="188" t="n">
        <v>5000</v>
      </c>
      <c r="H140" s="217" t="n">
        <v>2732</v>
      </c>
      <c r="I140" s="156" t="n">
        <f aca="false">H140/G140*100</f>
        <v>54.64</v>
      </c>
    </row>
    <row r="141" customFormat="false" ht="13.5" hidden="false" customHeight="false" outlineLevel="0" collapsed="false">
      <c r="A141" s="220" t="s">
        <v>371</v>
      </c>
      <c r="B141" s="135" t="s">
        <v>372</v>
      </c>
      <c r="C141" s="138"/>
      <c r="D141" s="27"/>
      <c r="E141" s="138"/>
      <c r="F141" s="139"/>
      <c r="G141" s="140" t="n">
        <f aca="false">SUM(G142:G147)</f>
        <v>44000</v>
      </c>
      <c r="H141" s="141" t="n">
        <f aca="false">SUM(H142:H147)</f>
        <v>31278</v>
      </c>
      <c r="I141" s="142" t="n">
        <f aca="false">H141/G141*100</f>
        <v>71.0863636363636</v>
      </c>
    </row>
    <row r="142" customFormat="false" ht="12.75" hidden="false" customHeight="false" outlineLevel="0" collapsed="false">
      <c r="A142" s="143"/>
      <c r="B142" s="221" t="s">
        <v>209</v>
      </c>
      <c r="C142" s="37" t="n">
        <v>630</v>
      </c>
      <c r="D142" s="36" t="s">
        <v>47</v>
      </c>
      <c r="E142" s="37" t="s">
        <v>48</v>
      </c>
      <c r="F142" s="224" t="s">
        <v>373</v>
      </c>
      <c r="G142" s="205" t="n">
        <v>20000</v>
      </c>
      <c r="H142" s="206" t="n">
        <v>10778</v>
      </c>
      <c r="I142" s="151" t="n">
        <f aca="false">H142/G142*100</f>
        <v>53.89</v>
      </c>
      <c r="J142" s="1"/>
    </row>
    <row r="143" customFormat="false" ht="12.75" hidden="false" customHeight="false" outlineLevel="0" collapsed="false">
      <c r="A143" s="143"/>
      <c r="B143" s="175" t="s">
        <v>238</v>
      </c>
      <c r="C143" s="65" t="n">
        <v>600</v>
      </c>
      <c r="D143" s="97" t="s">
        <v>170</v>
      </c>
      <c r="E143" s="105" t="s">
        <v>374</v>
      </c>
      <c r="F143" s="286" t="s">
        <v>375</v>
      </c>
      <c r="G143" s="237" t="n">
        <v>3500</v>
      </c>
      <c r="H143" s="208" t="n">
        <v>0</v>
      </c>
      <c r="I143" s="151" t="n">
        <f aca="false">H143/G143*100</f>
        <v>0</v>
      </c>
      <c r="J143" s="1"/>
    </row>
    <row r="144" customFormat="false" ht="12.75" hidden="false" customHeight="false" outlineLevel="0" collapsed="false">
      <c r="A144" s="143"/>
      <c r="B144" s="134"/>
      <c r="C144" s="65" t="n">
        <v>642</v>
      </c>
      <c r="D144" s="64" t="s">
        <v>321</v>
      </c>
      <c r="E144" s="105" t="s">
        <v>335</v>
      </c>
      <c r="F144" s="181" t="s">
        <v>376</v>
      </c>
      <c r="G144" s="179" t="n">
        <v>14400</v>
      </c>
      <c r="H144" s="208" t="n">
        <v>14400</v>
      </c>
      <c r="I144" s="151" t="n">
        <f aca="false">H144/G144*100</f>
        <v>100</v>
      </c>
      <c r="J144" s="1"/>
    </row>
    <row r="145" customFormat="false" ht="12.75" hidden="false" customHeight="false" outlineLevel="0" collapsed="false">
      <c r="A145" s="143"/>
      <c r="B145" s="134"/>
      <c r="C145" s="54" t="n">
        <v>644</v>
      </c>
      <c r="D145" s="53" t="s">
        <v>377</v>
      </c>
      <c r="E145" s="69" t="s">
        <v>335</v>
      </c>
      <c r="F145" s="183" t="s">
        <v>376</v>
      </c>
      <c r="G145" s="93" t="n">
        <v>6100</v>
      </c>
      <c r="H145" s="197" t="n">
        <v>6100</v>
      </c>
      <c r="I145" s="151" t="n">
        <f aca="false">H145/G145*100</f>
        <v>100</v>
      </c>
      <c r="J145" s="1"/>
    </row>
    <row r="146" customFormat="false" ht="12.75" hidden="false" customHeight="false" outlineLevel="0" collapsed="false">
      <c r="A146" s="143"/>
      <c r="B146" s="134"/>
      <c r="C146" s="69"/>
      <c r="D146" s="53"/>
      <c r="E146" s="54"/>
      <c r="F146" s="183"/>
      <c r="G146" s="93"/>
      <c r="H146" s="197"/>
      <c r="I146" s="151"/>
      <c r="J146" s="1"/>
    </row>
    <row r="147" customFormat="false" ht="13.5" hidden="false" customHeight="false" outlineLevel="0" collapsed="false">
      <c r="A147" s="143"/>
      <c r="B147" s="287"/>
      <c r="C147" s="45"/>
      <c r="D147" s="44"/>
      <c r="E147" s="105"/>
      <c r="F147" s="204"/>
      <c r="G147" s="149"/>
      <c r="H147" s="150"/>
      <c r="I147" s="156"/>
      <c r="J147" s="1"/>
    </row>
    <row r="148" customFormat="false" ht="13.5" hidden="false" customHeight="false" outlineLevel="0" collapsed="false">
      <c r="A148" s="220" t="s">
        <v>378</v>
      </c>
      <c r="B148" s="234" t="s">
        <v>379</v>
      </c>
      <c r="C148" s="138"/>
      <c r="D148" s="27"/>
      <c r="E148" s="138"/>
      <c r="F148" s="139"/>
      <c r="G148" s="140" t="n">
        <f aca="false">SUM(G149:G151)</f>
        <v>88000</v>
      </c>
      <c r="H148" s="141" t="n">
        <f aca="false">SUM(H149:H151)</f>
        <v>42254</v>
      </c>
      <c r="I148" s="142" t="n">
        <f aca="false">H148/G148*100</f>
        <v>48.0159090909091</v>
      </c>
      <c r="J148" s="1"/>
    </row>
    <row r="149" customFormat="false" ht="12.75" hidden="false" customHeight="false" outlineLevel="0" collapsed="false">
      <c r="A149" s="143"/>
      <c r="B149" s="5" t="s">
        <v>238</v>
      </c>
      <c r="C149" s="37" t="n">
        <v>644</v>
      </c>
      <c r="D149" s="36" t="s">
        <v>321</v>
      </c>
      <c r="E149" s="261" t="s">
        <v>380</v>
      </c>
      <c r="F149" s="224" t="s">
        <v>381</v>
      </c>
      <c r="G149" s="205" t="n">
        <v>69000</v>
      </c>
      <c r="H149" s="206" t="n">
        <v>34500</v>
      </c>
      <c r="I149" s="151" t="n">
        <f aca="false">H149/G149*100</f>
        <v>50</v>
      </c>
      <c r="J149" s="1"/>
    </row>
    <row r="150" customFormat="false" ht="12.75" hidden="false" customHeight="false" outlineLevel="0" collapsed="false">
      <c r="A150" s="143"/>
      <c r="B150" s="222" t="s">
        <v>382</v>
      </c>
      <c r="C150" s="77" t="n">
        <v>637</v>
      </c>
      <c r="D150" s="76" t="s">
        <v>112</v>
      </c>
      <c r="E150" s="77" t="s">
        <v>383</v>
      </c>
      <c r="F150" s="153" t="s">
        <v>384</v>
      </c>
      <c r="G150" s="154" t="n">
        <v>1000</v>
      </c>
      <c r="H150" s="150" t="n">
        <v>0</v>
      </c>
      <c r="I150" s="151" t="n">
        <f aca="false">H150/G150*100</f>
        <v>0</v>
      </c>
      <c r="J150" s="1"/>
    </row>
    <row r="151" customFormat="false" ht="13.5" hidden="false" customHeight="false" outlineLevel="0" collapsed="false">
      <c r="A151" s="143"/>
      <c r="B151" s="222"/>
      <c r="C151" s="77" t="n">
        <v>600</v>
      </c>
      <c r="D151" s="76" t="s">
        <v>112</v>
      </c>
      <c r="E151" s="77" t="s">
        <v>385</v>
      </c>
      <c r="F151" s="153" t="s">
        <v>386</v>
      </c>
      <c r="G151" s="154" t="n">
        <v>18000</v>
      </c>
      <c r="H151" s="155" t="n">
        <v>7754</v>
      </c>
      <c r="I151" s="151" t="n">
        <f aca="false">H151/G151*100</f>
        <v>43.0777777777778</v>
      </c>
      <c r="J151" s="1"/>
    </row>
    <row r="152" customFormat="false" ht="13.5" hidden="false" customHeight="false" outlineLevel="0" collapsed="false">
      <c r="A152" s="220" t="s">
        <v>387</v>
      </c>
      <c r="B152" s="234" t="s">
        <v>388</v>
      </c>
      <c r="C152" s="138"/>
      <c r="D152" s="27"/>
      <c r="E152" s="138"/>
      <c r="F152" s="139"/>
      <c r="G152" s="140" t="n">
        <f aca="false">SUM(G153:G154)</f>
        <v>11200</v>
      </c>
      <c r="H152" s="141" t="n">
        <f aca="false">SUM(H153:H154)</f>
        <v>11200</v>
      </c>
      <c r="I152" s="142" t="n">
        <f aca="false">H152/G152*100</f>
        <v>100</v>
      </c>
      <c r="J152" s="1"/>
    </row>
    <row r="153" customFormat="false" ht="12.75" hidden="false" customHeight="false" outlineLevel="0" collapsed="false">
      <c r="A153" s="143"/>
      <c r="B153" s="175" t="s">
        <v>238</v>
      </c>
      <c r="C153" s="65" t="n">
        <v>642</v>
      </c>
      <c r="D153" s="64" t="s">
        <v>321</v>
      </c>
      <c r="E153" s="105" t="s">
        <v>335</v>
      </c>
      <c r="F153" s="148" t="s">
        <v>233</v>
      </c>
      <c r="G153" s="179" t="n">
        <v>11200</v>
      </c>
      <c r="H153" s="208" t="n">
        <v>11200</v>
      </c>
      <c r="I153" s="151" t="n">
        <f aca="false">H153/G153*100</f>
        <v>100</v>
      </c>
      <c r="J153" s="1"/>
    </row>
    <row r="154" customFormat="false" ht="13.5" hidden="false" customHeight="false" outlineLevel="0" collapsed="false">
      <c r="A154" s="143"/>
      <c r="B154" s="287"/>
      <c r="C154" s="54" t="n">
        <v>644</v>
      </c>
      <c r="D154" s="53" t="s">
        <v>321</v>
      </c>
      <c r="E154" s="69" t="s">
        <v>335</v>
      </c>
      <c r="F154" s="183" t="s">
        <v>376</v>
      </c>
      <c r="G154" s="93" t="n">
        <v>0</v>
      </c>
      <c r="H154" s="197" t="n">
        <v>0</v>
      </c>
      <c r="I154" s="151" t="n">
        <v>0</v>
      </c>
      <c r="J154" s="1"/>
    </row>
    <row r="155" customFormat="false" ht="13.5" hidden="false" customHeight="false" outlineLevel="0" collapsed="false">
      <c r="A155" s="220" t="s">
        <v>389</v>
      </c>
      <c r="B155" s="234" t="s">
        <v>390</v>
      </c>
      <c r="C155" s="138"/>
      <c r="D155" s="27"/>
      <c r="E155" s="138"/>
      <c r="F155" s="139"/>
      <c r="G155" s="140" t="n">
        <f aca="false">G156</f>
        <v>47000</v>
      </c>
      <c r="H155" s="141" t="n">
        <f aca="false">H156</f>
        <v>20896</v>
      </c>
      <c r="I155" s="142" t="n">
        <f aca="false">H155/G155*100</f>
        <v>44.4595744680851</v>
      </c>
      <c r="J155" s="1"/>
    </row>
    <row r="156" customFormat="false" ht="12.75" hidden="false" customHeight="false" outlineLevel="0" collapsed="false">
      <c r="A156" s="143"/>
      <c r="B156" s="222" t="s">
        <v>312</v>
      </c>
      <c r="C156" s="288"/>
      <c r="D156" s="289"/>
      <c r="E156" s="100" t="s">
        <v>391</v>
      </c>
      <c r="F156" s="204" t="s">
        <v>392</v>
      </c>
      <c r="G156" s="290" t="n">
        <f aca="false">SUM(G157:G161)-G159</f>
        <v>47000</v>
      </c>
      <c r="H156" s="291" t="n">
        <f aca="false">SUM(H157:H161)-H159</f>
        <v>20896</v>
      </c>
      <c r="I156" s="292" t="n">
        <f aca="false">H156/G156*100</f>
        <v>44.4595744680851</v>
      </c>
      <c r="J156" s="1"/>
    </row>
    <row r="157" customFormat="false" ht="12.75" hidden="false" customHeight="false" outlineLevel="0" collapsed="false">
      <c r="A157" s="143"/>
      <c r="B157" s="287"/>
      <c r="C157" s="54" t="n">
        <v>632</v>
      </c>
      <c r="D157" s="53" t="n">
        <v>64</v>
      </c>
      <c r="E157" s="54" t="s">
        <v>393</v>
      </c>
      <c r="F157" s="183"/>
      <c r="G157" s="93" t="n">
        <v>16000</v>
      </c>
      <c r="H157" s="197" t="n">
        <v>8115</v>
      </c>
      <c r="I157" s="151" t="n">
        <f aca="false">H157/G157*100</f>
        <v>50.71875</v>
      </c>
      <c r="J157" s="1"/>
    </row>
    <row r="158" customFormat="false" ht="12.75" hidden="false" customHeight="false" outlineLevel="0" collapsed="false">
      <c r="A158" s="143"/>
      <c r="B158" s="287"/>
      <c r="C158" s="54" t="n">
        <v>633</v>
      </c>
      <c r="D158" s="53" t="n">
        <v>64</v>
      </c>
      <c r="E158" s="54" t="s">
        <v>394</v>
      </c>
      <c r="F158" s="183"/>
      <c r="G158" s="93" t="n">
        <v>24500</v>
      </c>
      <c r="H158" s="197" t="n">
        <v>10260</v>
      </c>
      <c r="I158" s="151" t="n">
        <f aca="false">H158/G158*100</f>
        <v>41.8775510204082</v>
      </c>
      <c r="J158" s="1"/>
    </row>
    <row r="159" customFormat="false" ht="12.75" hidden="false" customHeight="false" outlineLevel="0" collapsed="false">
      <c r="A159" s="143"/>
      <c r="B159" s="287"/>
      <c r="C159" s="54"/>
      <c r="D159" s="53"/>
      <c r="E159" s="54" t="s">
        <v>395</v>
      </c>
      <c r="F159" s="183"/>
      <c r="G159" s="93" t="n">
        <v>16500</v>
      </c>
      <c r="H159" s="197" t="n">
        <v>6199</v>
      </c>
      <c r="I159" s="151" t="n">
        <f aca="false">H159/G159*100</f>
        <v>37.569696969697</v>
      </c>
      <c r="J159" s="1"/>
    </row>
    <row r="160" customFormat="false" ht="12.75" hidden="false" customHeight="false" outlineLevel="0" collapsed="false">
      <c r="A160" s="143"/>
      <c r="B160" s="287"/>
      <c r="C160" s="54" t="n">
        <v>635</v>
      </c>
      <c r="D160" s="53" t="n">
        <v>64</v>
      </c>
      <c r="E160" s="69" t="s">
        <v>362</v>
      </c>
      <c r="F160" s="183"/>
      <c r="G160" s="93" t="n">
        <v>6000</v>
      </c>
      <c r="H160" s="197" t="n">
        <v>2203</v>
      </c>
      <c r="I160" s="151" t="n">
        <f aca="false">H160/G160*100</f>
        <v>36.7166666666667</v>
      </c>
      <c r="J160" s="1"/>
    </row>
    <row r="161" customFormat="false" ht="13.5" hidden="false" customHeight="false" outlineLevel="0" collapsed="false">
      <c r="A161" s="143"/>
      <c r="B161" s="287"/>
      <c r="C161" s="77" t="n">
        <v>637</v>
      </c>
      <c r="D161" s="76" t="n">
        <v>64</v>
      </c>
      <c r="E161" s="201" t="s">
        <v>396</v>
      </c>
      <c r="F161" s="204"/>
      <c r="G161" s="154" t="n">
        <v>500</v>
      </c>
      <c r="H161" s="155" t="n">
        <v>318</v>
      </c>
      <c r="I161" s="156" t="n">
        <f aca="false">H161/G161*100</f>
        <v>63.6</v>
      </c>
      <c r="J161" s="1"/>
    </row>
    <row r="162" customFormat="false" ht="12.75" hidden="false" customHeight="false" outlineLevel="0" collapsed="false">
      <c r="A162" s="220" t="s">
        <v>397</v>
      </c>
      <c r="B162" s="233" t="s">
        <v>398</v>
      </c>
      <c r="C162" s="157"/>
      <c r="D162" s="111"/>
      <c r="E162" s="293"/>
      <c r="F162" s="159"/>
      <c r="G162" s="294" t="n">
        <f aca="false">SUM(G163)</f>
        <v>25000</v>
      </c>
      <c r="H162" s="295" t="n">
        <f aca="false">SUM(H163)</f>
        <v>10104</v>
      </c>
      <c r="I162" s="296" t="n">
        <f aca="false">H162/G162*100</f>
        <v>40.416</v>
      </c>
      <c r="J162" s="1"/>
    </row>
    <row r="163" customFormat="false" ht="13.5" hidden="false" customHeight="false" outlineLevel="0" collapsed="false">
      <c r="A163" s="184"/>
      <c r="B163" s="250" t="s">
        <v>312</v>
      </c>
      <c r="C163" s="216" t="n">
        <v>642</v>
      </c>
      <c r="D163" s="192" t="s">
        <v>316</v>
      </c>
      <c r="E163" s="253" t="s">
        <v>399</v>
      </c>
      <c r="F163" s="187" t="s">
        <v>400</v>
      </c>
      <c r="G163" s="188" t="n">
        <v>25000</v>
      </c>
      <c r="H163" s="217" t="n">
        <v>10104</v>
      </c>
      <c r="I163" s="228" t="n">
        <f aca="false">H163/G163*100</f>
        <v>40.416</v>
      </c>
      <c r="J163" s="1"/>
    </row>
    <row r="164" customFormat="false" ht="13.5" hidden="false" customHeight="false" outlineLevel="0" collapsed="false">
      <c r="A164" s="220" t="s">
        <v>401</v>
      </c>
      <c r="B164" s="234" t="s">
        <v>402</v>
      </c>
      <c r="C164" s="138"/>
      <c r="D164" s="27"/>
      <c r="E164" s="259"/>
      <c r="F164" s="139"/>
      <c r="G164" s="140" t="n">
        <f aca="false">G165+G166+G169+G174+G178</f>
        <v>2394985</v>
      </c>
      <c r="H164" s="140" t="n">
        <f aca="false">H165+H166+H169+H174+H178</f>
        <v>960724</v>
      </c>
      <c r="I164" s="142" t="n">
        <f aca="false">H164/G164*100</f>
        <v>40.1139881878175</v>
      </c>
      <c r="J164" s="1"/>
    </row>
    <row r="165" customFormat="false" ht="13.5" hidden="false" customHeight="false" outlineLevel="0" collapsed="false">
      <c r="A165" s="143"/>
      <c r="B165" s="297" t="s">
        <v>312</v>
      </c>
      <c r="C165" s="157" t="n">
        <v>642</v>
      </c>
      <c r="D165" s="44" t="s">
        <v>316</v>
      </c>
      <c r="E165" s="45" t="s">
        <v>403</v>
      </c>
      <c r="F165" s="204" t="s">
        <v>404</v>
      </c>
      <c r="G165" s="149" t="n">
        <v>100000</v>
      </c>
      <c r="H165" s="150" t="n">
        <v>39012</v>
      </c>
      <c r="I165" s="156" t="n">
        <f aca="false">H165/G165*100</f>
        <v>39.012</v>
      </c>
      <c r="J165" s="1"/>
    </row>
    <row r="166" customFormat="false" ht="13.5" hidden="false" customHeight="false" outlineLevel="0" collapsed="false">
      <c r="A166" s="143"/>
      <c r="B166" s="190"/>
      <c r="C166" s="138"/>
      <c r="D166" s="27"/>
      <c r="E166" s="298" t="s">
        <v>405</v>
      </c>
      <c r="F166" s="299"/>
      <c r="G166" s="29" t="n">
        <f aca="false">SUM(G167:G168)</f>
        <v>13000</v>
      </c>
      <c r="H166" s="29" t="n">
        <f aca="false">SUM(H167:H168)</f>
        <v>1352</v>
      </c>
      <c r="I166" s="277" t="n">
        <f aca="false">H166/G166*100</f>
        <v>10.4</v>
      </c>
      <c r="J166" s="1"/>
    </row>
    <row r="167" customFormat="false" ht="12.75" hidden="false" customHeight="false" outlineLevel="0" collapsed="false">
      <c r="A167" s="143"/>
      <c r="B167" s="190"/>
      <c r="C167" s="65" t="n">
        <v>632</v>
      </c>
      <c r="D167" s="64" t="n">
        <v>65</v>
      </c>
      <c r="E167" s="65" t="s">
        <v>393</v>
      </c>
      <c r="F167" s="148" t="s">
        <v>406</v>
      </c>
      <c r="G167" s="179" t="n">
        <v>10000</v>
      </c>
      <c r="H167" s="208" t="n">
        <v>0</v>
      </c>
      <c r="I167" s="151" t="n">
        <f aca="false">H167/G167*100</f>
        <v>0</v>
      </c>
      <c r="J167" s="1"/>
    </row>
    <row r="168" customFormat="false" ht="13.5" hidden="false" customHeight="false" outlineLevel="0" collapsed="false">
      <c r="A168" s="143"/>
      <c r="B168" s="190"/>
      <c r="C168" s="77" t="n">
        <v>637</v>
      </c>
      <c r="D168" s="76" t="n">
        <v>65</v>
      </c>
      <c r="E168" s="101" t="s">
        <v>261</v>
      </c>
      <c r="F168" s="153" t="s">
        <v>407</v>
      </c>
      <c r="G168" s="154" t="n">
        <v>3000</v>
      </c>
      <c r="H168" s="155" t="n">
        <v>1352</v>
      </c>
      <c r="I168" s="156" t="n">
        <f aca="false">H168/G168*100</f>
        <v>45.0666666666667</v>
      </c>
      <c r="J168" s="1"/>
    </row>
    <row r="169" customFormat="false" ht="13.5" hidden="false" customHeight="false" outlineLevel="0" collapsed="false">
      <c r="A169" s="143"/>
      <c r="B169" s="190"/>
      <c r="C169" s="138"/>
      <c r="D169" s="27"/>
      <c r="E169" s="28" t="s">
        <v>408</v>
      </c>
      <c r="F169" s="299"/>
      <c r="G169" s="29" t="n">
        <f aca="false">SUM(G170:G173)</f>
        <v>29000</v>
      </c>
      <c r="H169" s="276" t="n">
        <f aca="false">SUM(H170:H173)</f>
        <v>11793</v>
      </c>
      <c r="I169" s="277" t="n">
        <f aca="false">H169/G169*100</f>
        <v>40.6655172413793</v>
      </c>
      <c r="J169" s="1"/>
    </row>
    <row r="170" customFormat="false" ht="12.75" hidden="false" customHeight="false" outlineLevel="0" collapsed="false">
      <c r="A170" s="143"/>
      <c r="B170" s="190"/>
      <c r="C170" s="65" t="n">
        <v>632</v>
      </c>
      <c r="D170" s="64" t="n">
        <v>65</v>
      </c>
      <c r="E170" s="65" t="s">
        <v>393</v>
      </c>
      <c r="F170" s="148" t="s">
        <v>407</v>
      </c>
      <c r="G170" s="179" t="n">
        <v>11900</v>
      </c>
      <c r="H170" s="208" t="n">
        <v>9833</v>
      </c>
      <c r="I170" s="151" t="n">
        <f aca="false">H170/G170*100</f>
        <v>82.6302521008403</v>
      </c>
      <c r="J170" s="1"/>
    </row>
    <row r="171" customFormat="false" ht="12.75" hidden="false" customHeight="false" outlineLevel="0" collapsed="false">
      <c r="A171" s="143"/>
      <c r="B171" s="190"/>
      <c r="C171" s="54" t="n">
        <v>633</v>
      </c>
      <c r="D171" s="53" t="n">
        <v>65</v>
      </c>
      <c r="E171" s="54" t="s">
        <v>394</v>
      </c>
      <c r="F171" s="183" t="s">
        <v>407</v>
      </c>
      <c r="G171" s="93" t="n">
        <v>6200</v>
      </c>
      <c r="H171" s="197" t="n">
        <v>47</v>
      </c>
      <c r="I171" s="151" t="n">
        <f aca="false">H171/G171*100</f>
        <v>0.758064516129032</v>
      </c>
      <c r="J171" s="1"/>
    </row>
    <row r="172" customFormat="false" ht="12.75" hidden="false" customHeight="false" outlineLevel="0" collapsed="false">
      <c r="A172" s="143"/>
      <c r="B172" s="190"/>
      <c r="C172" s="77" t="n">
        <v>635</v>
      </c>
      <c r="D172" s="76" t="n">
        <v>65</v>
      </c>
      <c r="E172" s="101" t="s">
        <v>362</v>
      </c>
      <c r="F172" s="183" t="s">
        <v>407</v>
      </c>
      <c r="G172" s="93" t="n">
        <v>5900</v>
      </c>
      <c r="H172" s="197" t="n">
        <v>0</v>
      </c>
      <c r="I172" s="151" t="n">
        <f aca="false">H172/G172*100</f>
        <v>0</v>
      </c>
      <c r="J172" s="1"/>
    </row>
    <row r="173" customFormat="false" ht="13.5" hidden="false" customHeight="false" outlineLevel="0" collapsed="false">
      <c r="A173" s="143"/>
      <c r="B173" s="190"/>
      <c r="C173" s="77" t="n">
        <v>637</v>
      </c>
      <c r="D173" s="76" t="n">
        <v>65</v>
      </c>
      <c r="E173" s="101" t="s">
        <v>261</v>
      </c>
      <c r="F173" s="153" t="s">
        <v>407</v>
      </c>
      <c r="G173" s="154" t="n">
        <v>5000</v>
      </c>
      <c r="H173" s="155" t="n">
        <v>1913</v>
      </c>
      <c r="I173" s="156" t="n">
        <f aca="false">H173/G173*100</f>
        <v>38.26</v>
      </c>
      <c r="J173" s="1"/>
    </row>
    <row r="174" customFormat="false" ht="13.5" hidden="false" customHeight="false" outlineLevel="0" collapsed="false">
      <c r="A174" s="143"/>
      <c r="B174" s="190"/>
      <c r="C174" s="138"/>
      <c r="D174" s="27"/>
      <c r="E174" s="28" t="s">
        <v>409</v>
      </c>
      <c r="F174" s="299"/>
      <c r="G174" s="29" t="n">
        <f aca="false">SUM(G175:G177)</f>
        <v>1751985</v>
      </c>
      <c r="H174" s="29" t="n">
        <f aca="false">SUM(H175:H177)</f>
        <v>703369</v>
      </c>
      <c r="I174" s="277" t="n">
        <f aca="false">H174/G174*100</f>
        <v>40.1469761442021</v>
      </c>
      <c r="J174" s="1"/>
    </row>
    <row r="175" customFormat="false" ht="12.75" hidden="false" customHeight="false" outlineLevel="0" collapsed="false">
      <c r="A175" s="143"/>
      <c r="B175" s="190"/>
      <c r="C175" s="37" t="n">
        <v>600</v>
      </c>
      <c r="D175" s="36" t="s">
        <v>106</v>
      </c>
      <c r="E175" s="261" t="s">
        <v>201</v>
      </c>
      <c r="F175" s="37" t="s">
        <v>410</v>
      </c>
      <c r="G175" s="205" t="n">
        <v>1745000</v>
      </c>
      <c r="H175" s="206" t="n">
        <v>696304</v>
      </c>
      <c r="I175" s="151" t="n">
        <f aca="false">H175/G175*100</f>
        <v>39.9028080229226</v>
      </c>
      <c r="J175" s="1"/>
    </row>
    <row r="176" customFormat="false" ht="12.75" hidden="false" customHeight="false" outlineLevel="0" collapsed="false">
      <c r="A176" s="143"/>
      <c r="B176" s="222"/>
      <c r="C176" s="65"/>
      <c r="D176" s="64"/>
      <c r="E176" s="105" t="s">
        <v>411</v>
      </c>
      <c r="F176" s="148"/>
      <c r="G176" s="179" t="n">
        <v>0</v>
      </c>
      <c r="H176" s="208" t="n">
        <v>80</v>
      </c>
      <c r="I176" s="151" t="n">
        <v>0</v>
      </c>
      <c r="J176" s="1"/>
    </row>
    <row r="177" customFormat="false" ht="13.5" hidden="false" customHeight="false" outlineLevel="0" collapsed="false">
      <c r="A177" s="143"/>
      <c r="B177" s="175"/>
      <c r="C177" s="54"/>
      <c r="D177" s="53"/>
      <c r="E177" s="69" t="s">
        <v>412</v>
      </c>
      <c r="F177" s="183"/>
      <c r="G177" s="93" t="n">
        <v>6985</v>
      </c>
      <c r="H177" s="197" t="n">
        <v>6985</v>
      </c>
      <c r="I177" s="151" t="n">
        <f aca="false">H177/G177*100</f>
        <v>100</v>
      </c>
      <c r="J177" s="1"/>
    </row>
    <row r="178" customFormat="false" ht="13.5" hidden="false" customHeight="false" outlineLevel="0" collapsed="false">
      <c r="A178" s="143"/>
      <c r="B178" s="190"/>
      <c r="C178" s="157"/>
      <c r="D178" s="111"/>
      <c r="E178" s="28" t="s">
        <v>413</v>
      </c>
      <c r="F178" s="300"/>
      <c r="G178" s="29" t="n">
        <f aca="false">SUM(G179)</f>
        <v>501000</v>
      </c>
      <c r="H178" s="276" t="n">
        <f aca="false">SUM(H179)</f>
        <v>205198</v>
      </c>
      <c r="I178" s="277" t="n">
        <f aca="false">H178/G178*100</f>
        <v>40.9576846307385</v>
      </c>
      <c r="J178" s="1"/>
    </row>
    <row r="179" customFormat="false" ht="13.5" hidden="false" customHeight="false" outlineLevel="0" collapsed="false">
      <c r="A179" s="143"/>
      <c r="B179" s="190"/>
      <c r="C179" s="138" t="n">
        <v>600</v>
      </c>
      <c r="D179" s="27" t="s">
        <v>88</v>
      </c>
      <c r="E179" s="216" t="s">
        <v>201</v>
      </c>
      <c r="F179" s="187" t="s">
        <v>414</v>
      </c>
      <c r="G179" s="188" t="n">
        <v>501000</v>
      </c>
      <c r="H179" s="217" t="n">
        <v>205198</v>
      </c>
      <c r="I179" s="156" t="n">
        <f aca="false">H179/G179*100</f>
        <v>40.9576846307385</v>
      </c>
      <c r="J179" s="1"/>
    </row>
    <row r="180" customFormat="false" ht="13.5" hidden="false" customHeight="false" outlineLevel="0" collapsed="false">
      <c r="A180" s="220" t="s">
        <v>415</v>
      </c>
      <c r="B180" s="234" t="s">
        <v>416</v>
      </c>
      <c r="C180" s="28"/>
      <c r="D180" s="301"/>
      <c r="E180" s="298"/>
      <c r="F180" s="300"/>
      <c r="G180" s="140" t="n">
        <f aca="false">G181</f>
        <v>1000</v>
      </c>
      <c r="H180" s="141" t="n">
        <f aca="false">H181</f>
        <v>229</v>
      </c>
      <c r="I180" s="142" t="n">
        <f aca="false">H180/G180*100</f>
        <v>22.9</v>
      </c>
      <c r="J180" s="1"/>
    </row>
    <row r="181" customFormat="false" ht="13.5" hidden="false" customHeight="false" outlineLevel="0" collapsed="false">
      <c r="A181" s="175"/>
      <c r="B181" s="222" t="s">
        <v>312</v>
      </c>
      <c r="C181" s="45" t="n">
        <v>637</v>
      </c>
      <c r="D181" s="44" t="s">
        <v>316</v>
      </c>
      <c r="E181" s="45" t="s">
        <v>417</v>
      </c>
      <c r="F181" s="204" t="s">
        <v>418</v>
      </c>
      <c r="G181" s="149" t="n">
        <v>1000</v>
      </c>
      <c r="H181" s="150" t="n">
        <v>229</v>
      </c>
      <c r="I181" s="156" t="n">
        <f aca="false">H181/G181*100</f>
        <v>22.9</v>
      </c>
      <c r="J181" s="1"/>
    </row>
    <row r="182" customFormat="false" ht="13.5" hidden="false" customHeight="false" outlineLevel="0" collapsed="false">
      <c r="A182" s="220" t="s">
        <v>419</v>
      </c>
      <c r="B182" s="234" t="s">
        <v>420</v>
      </c>
      <c r="C182" s="28"/>
      <c r="D182" s="301"/>
      <c r="E182" s="298"/>
      <c r="F182" s="300"/>
      <c r="G182" s="140" t="n">
        <f aca="false">G183</f>
        <v>7750</v>
      </c>
      <c r="H182" s="141" t="n">
        <f aca="false">H183</f>
        <v>1926</v>
      </c>
      <c r="I182" s="142" t="n">
        <f aca="false">H182/G182*100</f>
        <v>24.8516129032258</v>
      </c>
      <c r="J182" s="1"/>
    </row>
    <row r="183" customFormat="false" ht="13.5" hidden="false" customHeight="false" outlineLevel="0" collapsed="false">
      <c r="A183" s="175"/>
      <c r="B183" s="222" t="s">
        <v>312</v>
      </c>
      <c r="C183" s="157" t="n">
        <v>642</v>
      </c>
      <c r="D183" s="111" t="s">
        <v>316</v>
      </c>
      <c r="E183" s="157" t="s">
        <v>421</v>
      </c>
      <c r="F183" s="159" t="s">
        <v>422</v>
      </c>
      <c r="G183" s="149" t="n">
        <v>7750</v>
      </c>
      <c r="H183" s="150" t="n">
        <v>1926</v>
      </c>
      <c r="I183" s="156" t="n">
        <f aca="false">H183/G183*100</f>
        <v>24.8516129032258</v>
      </c>
      <c r="J183" s="1"/>
    </row>
    <row r="184" customFormat="false" ht="13.5" hidden="false" customHeight="false" outlineLevel="0" collapsed="false">
      <c r="A184" s="220" t="s">
        <v>423</v>
      </c>
      <c r="B184" s="234" t="s">
        <v>424</v>
      </c>
      <c r="C184" s="28"/>
      <c r="D184" s="301"/>
      <c r="E184" s="298"/>
      <c r="F184" s="300"/>
      <c r="G184" s="140" t="n">
        <f aca="false">SUM(G185:G187)</f>
        <v>81580</v>
      </c>
      <c r="H184" s="141" t="n">
        <f aca="false">SUM(H185:H187)</f>
        <v>31783</v>
      </c>
      <c r="I184" s="142" t="n">
        <f aca="false">H184/G184*100</f>
        <v>38.9593037509194</v>
      </c>
      <c r="J184" s="1"/>
    </row>
    <row r="185" customFormat="false" ht="12.75" hidden="false" customHeight="false" outlineLevel="0" collapsed="false">
      <c r="A185" s="175"/>
      <c r="B185" s="222" t="s">
        <v>312</v>
      </c>
      <c r="C185" s="45" t="n">
        <v>642</v>
      </c>
      <c r="D185" s="44" t="s">
        <v>316</v>
      </c>
      <c r="E185" s="45" t="s">
        <v>425</v>
      </c>
      <c r="F185" s="204" t="s">
        <v>426</v>
      </c>
      <c r="G185" s="149" t="n">
        <v>4000</v>
      </c>
      <c r="H185" s="150" t="n">
        <v>1965</v>
      </c>
      <c r="I185" s="151" t="n">
        <f aca="false">H185/G185*100</f>
        <v>49.125</v>
      </c>
      <c r="J185" s="1"/>
    </row>
    <row r="186" customFormat="false" ht="12.75" hidden="false" customHeight="false" outlineLevel="0" collapsed="false">
      <c r="A186" s="175"/>
      <c r="B186" s="222"/>
      <c r="C186" s="54" t="n">
        <v>642</v>
      </c>
      <c r="D186" s="53" t="s">
        <v>316</v>
      </c>
      <c r="E186" s="54" t="s">
        <v>427</v>
      </c>
      <c r="F186" s="183" t="s">
        <v>428</v>
      </c>
      <c r="G186" s="93" t="n">
        <v>0</v>
      </c>
      <c r="H186" s="197" t="n">
        <v>0</v>
      </c>
      <c r="I186" s="151" t="n">
        <v>0</v>
      </c>
      <c r="J186" s="1"/>
    </row>
    <row r="187" customFormat="false" ht="13.5" hidden="false" customHeight="false" outlineLevel="0" collapsed="false">
      <c r="A187" s="10"/>
      <c r="B187" s="250" t="s">
        <v>429</v>
      </c>
      <c r="C187" s="216" t="n">
        <v>600</v>
      </c>
      <c r="D187" s="192" t="s">
        <v>65</v>
      </c>
      <c r="E187" s="216" t="s">
        <v>430</v>
      </c>
      <c r="F187" s="187" t="s">
        <v>431</v>
      </c>
      <c r="G187" s="188" t="n">
        <v>77580</v>
      </c>
      <c r="H187" s="217" t="n">
        <v>29818</v>
      </c>
      <c r="I187" s="156" t="n">
        <f aca="false">H187/G187*100</f>
        <v>38.4351637019851</v>
      </c>
      <c r="J187" s="1"/>
    </row>
    <row r="188" customFormat="false" ht="13.5" hidden="false" customHeight="false" outlineLevel="0" collapsed="false">
      <c r="A188" s="302" t="s">
        <v>432</v>
      </c>
      <c r="B188" s="234" t="s">
        <v>433</v>
      </c>
      <c r="C188" s="138"/>
      <c r="D188" s="27"/>
      <c r="E188" s="138"/>
      <c r="F188" s="139"/>
      <c r="G188" s="140" t="n">
        <f aca="false">G190+G206+G215+G219+G220+G221+G222</f>
        <v>11756066</v>
      </c>
      <c r="H188" s="140" t="n">
        <f aca="false">H190+H206+H215+H219+H220+H221+H222</f>
        <v>5199601</v>
      </c>
      <c r="I188" s="142" t="n">
        <f aca="false">H188/G188*100</f>
        <v>44.2290899013326</v>
      </c>
      <c r="J188" s="1"/>
    </row>
    <row r="189" customFormat="false" ht="13.5" hidden="false" customHeight="false" outlineLevel="0" collapsed="false">
      <c r="A189" s="143"/>
      <c r="B189" s="221" t="s">
        <v>206</v>
      </c>
      <c r="C189" s="45"/>
      <c r="D189" s="44"/>
      <c r="E189" s="209"/>
      <c r="F189" s="204"/>
      <c r="G189" s="149"/>
      <c r="H189" s="150"/>
      <c r="I189" s="156"/>
      <c r="J189" s="1"/>
    </row>
    <row r="190" customFormat="false" ht="13.5" hidden="false" customHeight="false" outlineLevel="0" collapsed="false">
      <c r="A190" s="143"/>
      <c r="B190" s="287"/>
      <c r="C190" s="138"/>
      <c r="D190" s="27"/>
      <c r="E190" s="235" t="s">
        <v>434</v>
      </c>
      <c r="F190" s="139"/>
      <c r="G190" s="140" t="n">
        <f aca="false">G191+G193+G195+G200+G202+G204</f>
        <v>4100431</v>
      </c>
      <c r="H190" s="141" t="n">
        <f aca="false">H191+H193+H195+H200+H202+H204</f>
        <v>1736664</v>
      </c>
      <c r="I190" s="142" t="n">
        <f aca="false">H190/G190*100</f>
        <v>42.3532062849003</v>
      </c>
      <c r="J190" s="1"/>
      <c r="N190" s="0" t="n">
        <v>23</v>
      </c>
    </row>
    <row r="191" customFormat="false" ht="13.5" hidden="false" customHeight="false" outlineLevel="0" collapsed="false">
      <c r="A191" s="134" t="s">
        <v>389</v>
      </c>
      <c r="B191" s="287" t="s">
        <v>390</v>
      </c>
      <c r="C191" s="45"/>
      <c r="D191" s="44"/>
      <c r="E191" s="190"/>
      <c r="F191" s="204"/>
      <c r="G191" s="303" t="n">
        <f aca="false">SUM(G192)</f>
        <v>1829031</v>
      </c>
      <c r="H191" s="304" t="n">
        <f aca="false">SUM(H192)</f>
        <v>791675</v>
      </c>
      <c r="I191" s="277" t="n">
        <f aca="false">H191/G191*100</f>
        <v>43.2838481141107</v>
      </c>
      <c r="J191" s="1"/>
    </row>
    <row r="192" customFormat="false" ht="13.5" hidden="false" customHeight="false" outlineLevel="0" collapsed="false">
      <c r="A192" s="134"/>
      <c r="B192" s="287"/>
      <c r="C192" s="138" t="n">
        <v>600</v>
      </c>
      <c r="D192" s="27" t="s">
        <v>65</v>
      </c>
      <c r="E192" s="230" t="s">
        <v>435</v>
      </c>
      <c r="F192" s="139" t="s">
        <v>436</v>
      </c>
      <c r="G192" s="164" t="n">
        <v>1829031</v>
      </c>
      <c r="H192" s="305" t="n">
        <v>791675</v>
      </c>
      <c r="I192" s="156" t="n">
        <f aca="false">H192/G192*100</f>
        <v>43.2838481141107</v>
      </c>
      <c r="J192" s="1"/>
    </row>
    <row r="193" customFormat="false" ht="13.5" hidden="false" customHeight="false" outlineLevel="0" collapsed="false">
      <c r="A193" s="134" t="s">
        <v>437</v>
      </c>
      <c r="B193" s="287" t="s">
        <v>438</v>
      </c>
      <c r="C193" s="65"/>
      <c r="D193" s="64"/>
      <c r="E193" s="226"/>
      <c r="F193" s="204"/>
      <c r="G193" s="303" t="n">
        <f aca="false">SUM(G194)</f>
        <v>0</v>
      </c>
      <c r="H193" s="304" t="n">
        <f aca="false">SUM(H194)</f>
        <v>0</v>
      </c>
      <c r="I193" s="277" t="n">
        <v>0</v>
      </c>
      <c r="J193" s="1"/>
    </row>
    <row r="194" customFormat="false" ht="13.5" hidden="false" customHeight="false" outlineLevel="0" collapsed="false">
      <c r="A194" s="134"/>
      <c r="B194" s="287"/>
      <c r="C194" s="138" t="n">
        <v>600</v>
      </c>
      <c r="D194" s="27" t="s">
        <v>65</v>
      </c>
      <c r="E194" s="230" t="s">
        <v>435</v>
      </c>
      <c r="F194" s="163" t="s">
        <v>436</v>
      </c>
      <c r="G194" s="164"/>
      <c r="H194" s="305"/>
      <c r="I194" s="156"/>
      <c r="J194" s="1"/>
    </row>
    <row r="195" customFormat="false" ht="13.5" hidden="false" customHeight="false" outlineLevel="0" collapsed="false">
      <c r="A195" s="134" t="s">
        <v>439</v>
      </c>
      <c r="B195" s="287" t="s">
        <v>440</v>
      </c>
      <c r="C195" s="138"/>
      <c r="D195" s="27"/>
      <c r="E195" s="230"/>
      <c r="F195" s="139"/>
      <c r="G195" s="29" t="n">
        <f aca="false">SUM(G196:G199)</f>
        <v>1352900</v>
      </c>
      <c r="H195" s="276" t="n">
        <f aca="false">SUM(H196:H199)</f>
        <v>567844</v>
      </c>
      <c r="I195" s="277" t="n">
        <f aca="false">H195/G195*100</f>
        <v>41.9723556803903</v>
      </c>
      <c r="J195" s="1"/>
    </row>
    <row r="196" customFormat="false" ht="12.75" hidden="false" customHeight="false" outlineLevel="0" collapsed="false">
      <c r="A196" s="134"/>
      <c r="B196" s="287"/>
      <c r="C196" s="65" t="n">
        <v>600</v>
      </c>
      <c r="D196" s="64" t="s">
        <v>65</v>
      </c>
      <c r="E196" s="226" t="s">
        <v>441</v>
      </c>
      <c r="F196" s="148" t="s">
        <v>442</v>
      </c>
      <c r="G196" s="179" t="n">
        <v>589200</v>
      </c>
      <c r="H196" s="208" t="n">
        <v>238474</v>
      </c>
      <c r="I196" s="151" t="n">
        <f aca="false">H196/G196*100</f>
        <v>40.4742023082145</v>
      </c>
      <c r="J196" s="1"/>
    </row>
    <row r="197" customFormat="false" ht="12.75" hidden="false" customHeight="false" outlineLevel="0" collapsed="false">
      <c r="A197" s="134"/>
      <c r="B197" s="287"/>
      <c r="C197" s="54" t="n">
        <v>600</v>
      </c>
      <c r="D197" s="53" t="s">
        <v>65</v>
      </c>
      <c r="E197" s="207" t="s">
        <v>443</v>
      </c>
      <c r="F197" s="183" t="s">
        <v>442</v>
      </c>
      <c r="G197" s="93" t="n">
        <v>71000</v>
      </c>
      <c r="H197" s="197" t="n">
        <v>28615</v>
      </c>
      <c r="I197" s="151" t="n">
        <f aca="false">H197/G197*100</f>
        <v>40.3028169014085</v>
      </c>
      <c r="J197" s="1"/>
    </row>
    <row r="198" customFormat="false" ht="12.75" hidden="false" customHeight="false" outlineLevel="0" collapsed="false">
      <c r="A198" s="134"/>
      <c r="B198" s="287"/>
      <c r="C198" s="77" t="n">
        <v>600</v>
      </c>
      <c r="D198" s="76" t="s">
        <v>65</v>
      </c>
      <c r="E198" s="215" t="s">
        <v>444</v>
      </c>
      <c r="F198" s="153" t="s">
        <v>442</v>
      </c>
      <c r="G198" s="154"/>
      <c r="H198" s="155" t="n">
        <v>156</v>
      </c>
      <c r="I198" s="151" t="n">
        <v>0</v>
      </c>
      <c r="J198" s="1"/>
    </row>
    <row r="199" customFormat="false" ht="13.5" hidden="false" customHeight="false" outlineLevel="0" collapsed="false">
      <c r="A199" s="134"/>
      <c r="B199" s="287"/>
      <c r="C199" s="77" t="n">
        <v>600</v>
      </c>
      <c r="D199" s="76" t="s">
        <v>65</v>
      </c>
      <c r="E199" s="215" t="s">
        <v>445</v>
      </c>
      <c r="F199" s="153" t="s">
        <v>446</v>
      </c>
      <c r="G199" s="154" t="n">
        <v>692700</v>
      </c>
      <c r="H199" s="155" t="n">
        <v>300599</v>
      </c>
      <c r="I199" s="156" t="n">
        <f aca="false">H199/G199*100</f>
        <v>43.3952649054425</v>
      </c>
      <c r="J199" s="1"/>
    </row>
    <row r="200" customFormat="false" ht="13.5" hidden="false" customHeight="false" outlineLevel="0" collapsed="false">
      <c r="A200" s="134" t="s">
        <v>447</v>
      </c>
      <c r="B200" s="287" t="s">
        <v>448</v>
      </c>
      <c r="C200" s="138"/>
      <c r="D200" s="27"/>
      <c r="E200" s="230"/>
      <c r="F200" s="139"/>
      <c r="G200" s="29" t="n">
        <f aca="false">SUM(G201)</f>
        <v>284700</v>
      </c>
      <c r="H200" s="276" t="n">
        <f aca="false">SUM(H201)</f>
        <v>115986</v>
      </c>
      <c r="I200" s="277" t="n">
        <f aca="false">H200/G200*100</f>
        <v>40.7397260273973</v>
      </c>
      <c r="J200" s="1"/>
    </row>
    <row r="201" customFormat="false" ht="13.5" hidden="false" customHeight="false" outlineLevel="0" collapsed="false">
      <c r="A201" s="134"/>
      <c r="B201" s="287"/>
      <c r="C201" s="45" t="n">
        <v>600</v>
      </c>
      <c r="D201" s="44" t="s">
        <v>65</v>
      </c>
      <c r="E201" s="209" t="s">
        <v>449</v>
      </c>
      <c r="F201" s="204" t="s">
        <v>450</v>
      </c>
      <c r="G201" s="149" t="n">
        <v>284700</v>
      </c>
      <c r="H201" s="150" t="n">
        <v>115986</v>
      </c>
      <c r="I201" s="156" t="n">
        <f aca="false">H201/G201*100</f>
        <v>40.7397260273973</v>
      </c>
      <c r="J201" s="1"/>
    </row>
    <row r="202" customFormat="false" ht="13.5" hidden="false" customHeight="false" outlineLevel="0" collapsed="false">
      <c r="A202" s="134" t="s">
        <v>451</v>
      </c>
      <c r="B202" s="287" t="s">
        <v>452</v>
      </c>
      <c r="C202" s="138"/>
      <c r="D202" s="27"/>
      <c r="E202" s="230"/>
      <c r="F202" s="139"/>
      <c r="G202" s="29" t="n">
        <f aca="false">SUM(G203)</f>
        <v>75000</v>
      </c>
      <c r="H202" s="276" t="n">
        <f aca="false">SUM(H203)</f>
        <v>34090</v>
      </c>
      <c r="I202" s="277" t="n">
        <f aca="false">H202/G202*100</f>
        <v>45.4533333333333</v>
      </c>
      <c r="J202" s="1"/>
    </row>
    <row r="203" customFormat="false" ht="13.5" hidden="false" customHeight="false" outlineLevel="0" collapsed="false">
      <c r="A203" s="134"/>
      <c r="B203" s="287"/>
      <c r="C203" s="157" t="n">
        <v>600</v>
      </c>
      <c r="D203" s="111" t="s">
        <v>65</v>
      </c>
      <c r="E203" s="306" t="s">
        <v>453</v>
      </c>
      <c r="F203" s="204" t="s">
        <v>450</v>
      </c>
      <c r="G203" s="173" t="n">
        <v>75000</v>
      </c>
      <c r="H203" s="174" t="n">
        <v>34090</v>
      </c>
      <c r="I203" s="156" t="n">
        <f aca="false">H203/G203*100</f>
        <v>45.4533333333333</v>
      </c>
      <c r="J203" s="1"/>
    </row>
    <row r="204" customFormat="false" ht="13.5" hidden="false" customHeight="false" outlineLevel="0" collapsed="false">
      <c r="A204" s="134" t="s">
        <v>454</v>
      </c>
      <c r="B204" s="287" t="s">
        <v>455</v>
      </c>
      <c r="C204" s="138"/>
      <c r="D204" s="27"/>
      <c r="E204" s="230"/>
      <c r="F204" s="139"/>
      <c r="G204" s="29" t="n">
        <f aca="false">SUM(G205:G205)</f>
        <v>558800</v>
      </c>
      <c r="H204" s="276" t="n">
        <f aca="false">SUM(H205:H205)</f>
        <v>227069</v>
      </c>
      <c r="I204" s="277" t="n">
        <f aca="false">H204/G204*100</f>
        <v>40.6351109520401</v>
      </c>
      <c r="J204" s="1"/>
    </row>
    <row r="205" customFormat="false" ht="13.5" hidden="false" customHeight="false" outlineLevel="0" collapsed="false">
      <c r="A205" s="134"/>
      <c r="B205" s="287"/>
      <c r="C205" s="65" t="n">
        <v>600</v>
      </c>
      <c r="D205" s="64" t="s">
        <v>65</v>
      </c>
      <c r="E205" s="226" t="s">
        <v>456</v>
      </c>
      <c r="F205" s="204" t="s">
        <v>450</v>
      </c>
      <c r="G205" s="179" t="n">
        <v>558800</v>
      </c>
      <c r="H205" s="208" t="n">
        <v>227069</v>
      </c>
      <c r="I205" s="156" t="n">
        <f aca="false">H205/G205*100</f>
        <v>40.6351109520401</v>
      </c>
      <c r="J205" s="1"/>
    </row>
    <row r="206" customFormat="false" ht="13.5" hidden="false" customHeight="false" outlineLevel="0" collapsed="false">
      <c r="A206" s="134"/>
      <c r="B206" s="175"/>
      <c r="C206" s="307"/>
      <c r="D206" s="308"/>
      <c r="E206" s="145" t="s">
        <v>457</v>
      </c>
      <c r="F206" s="299"/>
      <c r="G206" s="140" t="n">
        <f aca="false">G207+G211</f>
        <v>6712755</v>
      </c>
      <c r="H206" s="141" t="n">
        <f aca="false">H207+H211</f>
        <v>2966917</v>
      </c>
      <c r="I206" s="142" t="n">
        <f aca="false">H206/G206*100</f>
        <v>44.1982017815338</v>
      </c>
      <c r="J206" s="1"/>
    </row>
    <row r="207" customFormat="false" ht="13.5" hidden="false" customHeight="false" outlineLevel="0" collapsed="false">
      <c r="A207" s="134" t="s">
        <v>458</v>
      </c>
      <c r="B207" s="134" t="s">
        <v>459</v>
      </c>
      <c r="C207" s="307"/>
      <c r="D207" s="308"/>
      <c r="E207" s="145"/>
      <c r="F207" s="299"/>
      <c r="G207" s="29" t="n">
        <f aca="false">SUM(G208)</f>
        <v>3045519</v>
      </c>
      <c r="H207" s="276" t="n">
        <f aca="false">SUM(H208)</f>
        <v>1335267</v>
      </c>
      <c r="I207" s="277" t="n">
        <f aca="false">H207/G207*100</f>
        <v>43.8436601446256</v>
      </c>
      <c r="J207" s="1"/>
    </row>
    <row r="208" customFormat="false" ht="12.75" hidden="false" customHeight="false" outlineLevel="0" collapsed="false">
      <c r="A208" s="134"/>
      <c r="B208" s="143"/>
      <c r="C208" s="65" t="n">
        <v>600</v>
      </c>
      <c r="D208" s="64" t="s">
        <v>65</v>
      </c>
      <c r="E208" s="65" t="s">
        <v>460</v>
      </c>
      <c r="F208" s="148" t="s">
        <v>461</v>
      </c>
      <c r="G208" s="179" t="n">
        <v>3045519</v>
      </c>
      <c r="H208" s="180" t="n">
        <v>1335267</v>
      </c>
      <c r="I208" s="151" t="n">
        <f aca="false">H208/G208*100</f>
        <v>43.8436601446256</v>
      </c>
      <c r="J208" s="1"/>
    </row>
    <row r="209" customFormat="false" ht="12.75" hidden="false" customHeight="false" outlineLevel="0" collapsed="false">
      <c r="A209" s="134"/>
      <c r="B209" s="143"/>
      <c r="C209" s="45"/>
      <c r="D209" s="44"/>
      <c r="E209" s="65" t="s">
        <v>462</v>
      </c>
      <c r="F209" s="148"/>
      <c r="G209" s="179"/>
      <c r="H209" s="180" t="n">
        <v>26</v>
      </c>
      <c r="I209" s="243"/>
      <c r="J209" s="1"/>
    </row>
    <row r="210" customFormat="false" ht="13.5" hidden="false" customHeight="false" outlineLevel="0" collapsed="false">
      <c r="A210" s="134"/>
      <c r="B210" s="143"/>
      <c r="C210" s="45"/>
      <c r="D210" s="44"/>
      <c r="E210" s="54" t="s">
        <v>463</v>
      </c>
      <c r="F210" s="183" t="s">
        <v>461</v>
      </c>
      <c r="G210" s="241" t="n">
        <v>18200</v>
      </c>
      <c r="H210" s="242" t="n">
        <v>9510</v>
      </c>
      <c r="I210" s="156" t="n">
        <f aca="false">H210/G210*100</f>
        <v>52.2527472527473</v>
      </c>
      <c r="J210" s="1"/>
    </row>
    <row r="211" customFormat="false" ht="13.5" hidden="false" customHeight="false" outlineLevel="0" collapsed="false">
      <c r="A211" s="134" t="s">
        <v>464</v>
      </c>
      <c r="B211" s="134" t="s">
        <v>465</v>
      </c>
      <c r="C211" s="138"/>
      <c r="D211" s="27"/>
      <c r="E211" s="138"/>
      <c r="F211" s="139"/>
      <c r="G211" s="29" t="n">
        <f aca="false">SUM(G212:G214)</f>
        <v>3667236</v>
      </c>
      <c r="H211" s="29" t="n">
        <f aca="false">SUM(H212)</f>
        <v>1631650</v>
      </c>
      <c r="I211" s="277" t="n">
        <f aca="false">H211/G211*100</f>
        <v>44.4926369614609</v>
      </c>
      <c r="J211" s="1"/>
    </row>
    <row r="212" customFormat="false" ht="12.75" hidden="false" customHeight="false" outlineLevel="0" collapsed="false">
      <c r="A212" s="134"/>
      <c r="B212" s="134"/>
      <c r="C212" s="65" t="n">
        <v>600</v>
      </c>
      <c r="D212" s="64" t="s">
        <v>65</v>
      </c>
      <c r="E212" s="65" t="s">
        <v>466</v>
      </c>
      <c r="F212" s="148" t="s">
        <v>461</v>
      </c>
      <c r="G212" s="237" t="n">
        <v>3666841</v>
      </c>
      <c r="H212" s="309" t="n">
        <v>1631650</v>
      </c>
      <c r="I212" s="151" t="n">
        <f aca="false">H212/G212*100</f>
        <v>44.4974298040193</v>
      </c>
      <c r="J212" s="1"/>
    </row>
    <row r="213" customFormat="false" ht="12.75" hidden="false" customHeight="false" outlineLevel="0" collapsed="false">
      <c r="A213" s="134"/>
      <c r="B213" s="134"/>
      <c r="C213" s="54"/>
      <c r="D213" s="53"/>
      <c r="E213" s="54" t="s">
        <v>467</v>
      </c>
      <c r="F213" s="183"/>
      <c r="G213" s="241"/>
      <c r="H213" s="310"/>
      <c r="I213" s="243" t="n">
        <v>0</v>
      </c>
      <c r="J213" s="1"/>
    </row>
    <row r="214" customFormat="false" ht="13.5" hidden="false" customHeight="false" outlineLevel="0" collapsed="false">
      <c r="A214" s="134"/>
      <c r="B214" s="134"/>
      <c r="C214" s="45"/>
      <c r="D214" s="44"/>
      <c r="E214" s="45" t="s">
        <v>468</v>
      </c>
      <c r="F214" s="204"/>
      <c r="G214" s="202" t="n">
        <v>395</v>
      </c>
      <c r="H214" s="311" t="n">
        <v>395</v>
      </c>
      <c r="I214" s="156" t="n">
        <f aca="false">H214/G214*100</f>
        <v>100</v>
      </c>
      <c r="J214" s="1"/>
    </row>
    <row r="215" customFormat="false" ht="13.5" hidden="false" customHeight="false" outlineLevel="0" collapsed="false">
      <c r="A215" s="134"/>
      <c r="B215" s="175"/>
      <c r="C215" s="28"/>
      <c r="D215" s="301"/>
      <c r="E215" s="145" t="s">
        <v>469</v>
      </c>
      <c r="F215" s="300"/>
      <c r="G215" s="29" t="n">
        <f aca="false">SUM(G216:G218)</f>
        <v>893680</v>
      </c>
      <c r="H215" s="276" t="n">
        <f aca="false">SUM(H216:H218)</f>
        <v>446820</v>
      </c>
      <c r="I215" s="277" t="n">
        <f aca="false">H215/G215*100</f>
        <v>49.9977620624832</v>
      </c>
      <c r="J215" s="1"/>
    </row>
    <row r="216" customFormat="false" ht="12.75" hidden="false" customHeight="false" outlineLevel="0" collapsed="false">
      <c r="A216" s="134" t="s">
        <v>470</v>
      </c>
      <c r="B216" s="143"/>
      <c r="C216" s="65" t="n">
        <v>642</v>
      </c>
      <c r="D216" s="64" t="s">
        <v>65</v>
      </c>
      <c r="E216" s="65" t="s">
        <v>471</v>
      </c>
      <c r="F216" s="148" t="s">
        <v>472</v>
      </c>
      <c r="G216" s="179" t="n">
        <v>319872</v>
      </c>
      <c r="H216" s="208" t="n">
        <v>159930</v>
      </c>
      <c r="I216" s="151" t="n">
        <f aca="false">H216/G216*100</f>
        <v>49.9981242496999</v>
      </c>
      <c r="J216" s="1"/>
    </row>
    <row r="217" customFormat="false" ht="12.75" hidden="false" customHeight="false" outlineLevel="0" collapsed="false">
      <c r="A217" s="134" t="s">
        <v>473</v>
      </c>
      <c r="B217" s="143"/>
      <c r="C217" s="54" t="n">
        <v>642</v>
      </c>
      <c r="D217" s="53" t="s">
        <v>65</v>
      </c>
      <c r="E217" s="54" t="s">
        <v>474</v>
      </c>
      <c r="F217" s="148" t="s">
        <v>472</v>
      </c>
      <c r="G217" s="93" t="n">
        <v>539994</v>
      </c>
      <c r="H217" s="197" t="n">
        <v>269988</v>
      </c>
      <c r="I217" s="151" t="n">
        <f aca="false">H217/G217*100</f>
        <v>49.9983333148146</v>
      </c>
      <c r="J217" s="1"/>
    </row>
    <row r="218" customFormat="false" ht="13.5" hidden="false" customHeight="false" outlineLevel="0" collapsed="false">
      <c r="A218" s="134" t="s">
        <v>475</v>
      </c>
      <c r="B218" s="143"/>
      <c r="C218" s="77" t="n">
        <v>642</v>
      </c>
      <c r="D218" s="76" t="s">
        <v>65</v>
      </c>
      <c r="E218" s="77" t="s">
        <v>476</v>
      </c>
      <c r="F218" s="148" t="s">
        <v>472</v>
      </c>
      <c r="G218" s="154" t="n">
        <v>33814</v>
      </c>
      <c r="H218" s="155" t="n">
        <v>16902</v>
      </c>
      <c r="I218" s="156" t="n">
        <f aca="false">H218/G218*100</f>
        <v>49.9852132252913</v>
      </c>
      <c r="J218" s="1"/>
    </row>
    <row r="219" customFormat="false" ht="13.5" hidden="false" customHeight="false" outlineLevel="0" collapsed="false">
      <c r="A219" s="134" t="s">
        <v>477</v>
      </c>
      <c r="B219" s="287"/>
      <c r="C219" s="138" t="n">
        <v>644</v>
      </c>
      <c r="D219" s="27" t="s">
        <v>321</v>
      </c>
      <c r="E219" s="259" t="s">
        <v>478</v>
      </c>
      <c r="F219" s="139" t="s">
        <v>479</v>
      </c>
      <c r="G219" s="164" t="n">
        <v>39500</v>
      </c>
      <c r="H219" s="305" t="n">
        <v>39500</v>
      </c>
      <c r="I219" s="214" t="n">
        <f aca="false">H219/G219*100</f>
        <v>100</v>
      </c>
      <c r="J219" s="1"/>
    </row>
    <row r="220" customFormat="false" ht="12.75" hidden="false" customHeight="false" outlineLevel="0" collapsed="false">
      <c r="A220" s="134" t="s">
        <v>439</v>
      </c>
      <c r="B220" s="175" t="s">
        <v>238</v>
      </c>
      <c r="C220" s="54" t="n">
        <v>642</v>
      </c>
      <c r="D220" s="53" t="s">
        <v>321</v>
      </c>
      <c r="E220" s="54" t="s">
        <v>335</v>
      </c>
      <c r="F220" s="183" t="s">
        <v>480</v>
      </c>
      <c r="G220" s="93" t="n">
        <v>6900</v>
      </c>
      <c r="H220" s="197" t="n">
        <v>6900</v>
      </c>
      <c r="I220" s="151" t="n">
        <f aca="false">H220/G220*100</f>
        <v>100</v>
      </c>
      <c r="J220" s="1"/>
    </row>
    <row r="221" customFormat="false" ht="12.75" hidden="false" customHeight="false" outlineLevel="0" collapsed="false">
      <c r="A221" s="134"/>
      <c r="B221" s="175"/>
      <c r="C221" s="54" t="n">
        <v>644</v>
      </c>
      <c r="D221" s="53" t="s">
        <v>321</v>
      </c>
      <c r="E221" s="54" t="s">
        <v>335</v>
      </c>
      <c r="F221" s="183" t="s">
        <v>480</v>
      </c>
      <c r="G221" s="93" t="n">
        <v>2800</v>
      </c>
      <c r="H221" s="197" t="n">
        <v>2800</v>
      </c>
      <c r="I221" s="151" t="n">
        <f aca="false">H221/G221*100</f>
        <v>100</v>
      </c>
      <c r="J221" s="1"/>
    </row>
    <row r="222" customFormat="false" ht="13.5" hidden="false" customHeight="false" outlineLevel="0" collapsed="false">
      <c r="A222" s="143"/>
      <c r="B222" s="312"/>
      <c r="C222" s="54"/>
      <c r="D222" s="53"/>
      <c r="E222" s="54"/>
      <c r="F222" s="183"/>
      <c r="G222" s="93"/>
      <c r="H222" s="197"/>
      <c r="I222" s="156"/>
      <c r="J222" s="313"/>
    </row>
    <row r="223" customFormat="false" ht="13.5" hidden="false" customHeight="false" outlineLevel="0" collapsed="false">
      <c r="A223" s="314"/>
      <c r="B223" s="134" t="s">
        <v>481</v>
      </c>
      <c r="C223" s="138"/>
      <c r="D223" s="27"/>
      <c r="E223" s="163"/>
      <c r="F223" s="163"/>
      <c r="G223" s="140" t="n">
        <f aca="false">G224+G231</f>
        <v>3158200</v>
      </c>
      <c r="H223" s="315" t="n">
        <f aca="false">H224+H231</f>
        <v>1530503</v>
      </c>
      <c r="I223" s="142" t="n">
        <f aca="false">H223/G223*100</f>
        <v>48.4612437464378</v>
      </c>
    </row>
    <row r="224" customFormat="false" ht="12.75" hidden="false" customHeight="false" outlineLevel="0" collapsed="false">
      <c r="A224" s="143"/>
      <c r="B224" s="6" t="s">
        <v>482</v>
      </c>
      <c r="C224" s="147"/>
      <c r="D224" s="64"/>
      <c r="E224" s="143"/>
      <c r="F224" s="143"/>
      <c r="G224" s="316" t="n">
        <f aca="false">SUM(G226:G230)</f>
        <v>2915000</v>
      </c>
      <c r="H224" s="317" t="n">
        <f aca="false">SUM(H226:H230)</f>
        <v>1412501</v>
      </c>
      <c r="I224" s="318" t="n">
        <f aca="false">H224/G224*100</f>
        <v>48.456295025729</v>
      </c>
      <c r="J224" s="1"/>
    </row>
    <row r="225" customFormat="false" ht="12.75" hidden="false" customHeight="false" outlineLevel="0" collapsed="false">
      <c r="A225" s="175"/>
      <c r="B225" s="45"/>
      <c r="C225" s="196" t="n">
        <v>644</v>
      </c>
      <c r="D225" s="53" t="s">
        <v>321</v>
      </c>
      <c r="E225" s="181" t="s">
        <v>483</v>
      </c>
      <c r="F225" s="181"/>
      <c r="G225" s="93" t="n">
        <v>2915000</v>
      </c>
      <c r="H225" s="93"/>
      <c r="I225" s="151" t="n">
        <f aca="false">H225/G225*100</f>
        <v>0</v>
      </c>
    </row>
    <row r="226" customFormat="false" ht="12.75" hidden="false" customHeight="false" outlineLevel="0" collapsed="false">
      <c r="A226" s="175" t="s">
        <v>319</v>
      </c>
      <c r="B226" s="319" t="s">
        <v>165</v>
      </c>
      <c r="C226" s="152" t="n">
        <v>644</v>
      </c>
      <c r="D226" s="76" t="s">
        <v>321</v>
      </c>
      <c r="E226" s="181" t="s">
        <v>483</v>
      </c>
      <c r="F226" s="181" t="s">
        <v>233</v>
      </c>
      <c r="G226" s="93" t="n">
        <v>187622</v>
      </c>
      <c r="H226" s="197" t="n">
        <v>93811</v>
      </c>
      <c r="I226" s="151" t="n">
        <f aca="false">H226/G226*100</f>
        <v>50</v>
      </c>
    </row>
    <row r="227" customFormat="false" ht="12.75" hidden="false" customHeight="false" outlineLevel="0" collapsed="false">
      <c r="A227" s="175" t="s">
        <v>324</v>
      </c>
      <c r="B227" s="319" t="s">
        <v>484</v>
      </c>
      <c r="C227" s="152" t="n">
        <v>644</v>
      </c>
      <c r="D227" s="76" t="s">
        <v>321</v>
      </c>
      <c r="E227" s="143" t="s">
        <v>485</v>
      </c>
      <c r="F227" s="320" t="s">
        <v>486</v>
      </c>
      <c r="G227" s="93" t="n">
        <v>1254006</v>
      </c>
      <c r="H227" s="197" t="n">
        <v>627003</v>
      </c>
      <c r="I227" s="151" t="n">
        <f aca="false">H227/G227*100</f>
        <v>50</v>
      </c>
    </row>
    <row r="228" customFormat="false" ht="12.75" hidden="false" customHeight="false" outlineLevel="0" collapsed="false">
      <c r="A228" s="175" t="s">
        <v>487</v>
      </c>
      <c r="B228" s="319" t="s">
        <v>488</v>
      </c>
      <c r="C228" s="152" t="n">
        <v>644</v>
      </c>
      <c r="D228" s="76" t="s">
        <v>321</v>
      </c>
      <c r="E228" s="181" t="s">
        <v>483</v>
      </c>
      <c r="F228" s="181" t="s">
        <v>233</v>
      </c>
      <c r="G228" s="93" t="n">
        <v>24700</v>
      </c>
      <c r="H228" s="197" t="n">
        <v>12350</v>
      </c>
      <c r="I228" s="151" t="n">
        <f aca="false">H228/G228*100</f>
        <v>50</v>
      </c>
    </row>
    <row r="229" customFormat="false" ht="12.75" hidden="false" customHeight="false" outlineLevel="0" collapsed="false">
      <c r="A229" s="175" t="s">
        <v>336</v>
      </c>
      <c r="B229" s="319" t="s">
        <v>337</v>
      </c>
      <c r="C229" s="152" t="n">
        <v>644</v>
      </c>
      <c r="D229" s="76" t="s">
        <v>321</v>
      </c>
      <c r="E229" s="181" t="s">
        <v>483</v>
      </c>
      <c r="F229" s="181" t="s">
        <v>233</v>
      </c>
      <c r="G229" s="93" t="n">
        <v>1303954</v>
      </c>
      <c r="H229" s="197" t="n">
        <v>606978</v>
      </c>
      <c r="I229" s="151" t="n">
        <f aca="false">H229/G229*100</f>
        <v>46.549034705212</v>
      </c>
    </row>
    <row r="230" customFormat="false" ht="13.5" hidden="false" customHeight="false" outlineLevel="0" collapsed="false">
      <c r="A230" s="175" t="s">
        <v>489</v>
      </c>
      <c r="B230" s="319" t="s">
        <v>490</v>
      </c>
      <c r="C230" s="152" t="n">
        <v>644</v>
      </c>
      <c r="D230" s="76" t="s">
        <v>321</v>
      </c>
      <c r="E230" s="181" t="s">
        <v>483</v>
      </c>
      <c r="F230" s="181" t="s">
        <v>233</v>
      </c>
      <c r="G230" s="188" t="n">
        <v>144718</v>
      </c>
      <c r="H230" s="217" t="n">
        <v>72359</v>
      </c>
      <c r="I230" s="156" t="n">
        <f aca="false">H230/G230*100</f>
        <v>50</v>
      </c>
    </row>
    <row r="231" customFormat="false" ht="13.5" hidden="false" customHeight="false" outlineLevel="0" collapsed="false">
      <c r="A231" s="6" t="s">
        <v>371</v>
      </c>
      <c r="B231" s="220" t="s">
        <v>491</v>
      </c>
      <c r="C231" s="157"/>
      <c r="D231" s="111"/>
      <c r="E231" s="157"/>
      <c r="F231" s="321"/>
      <c r="G231" s="140" t="n">
        <f aca="false">G232</f>
        <v>243200</v>
      </c>
      <c r="H231" s="141" t="n">
        <f aca="false">H232</f>
        <v>118002</v>
      </c>
      <c r="I231" s="142" t="n">
        <f aca="false">H231/G231*100</f>
        <v>48.5205592105263</v>
      </c>
      <c r="J231" s="322"/>
    </row>
    <row r="232" customFormat="false" ht="13.5" hidden="false" customHeight="false" outlineLevel="0" collapsed="false">
      <c r="A232" s="11"/>
      <c r="B232" s="312"/>
      <c r="C232" s="323" t="n">
        <v>644</v>
      </c>
      <c r="D232" s="324" t="s">
        <v>321</v>
      </c>
      <c r="E232" s="323" t="s">
        <v>483</v>
      </c>
      <c r="F232" s="187" t="s">
        <v>375</v>
      </c>
      <c r="G232" s="188" t="n">
        <v>243200</v>
      </c>
      <c r="H232" s="217" t="n">
        <v>118002</v>
      </c>
      <c r="I232" s="156" t="n">
        <f aca="false">H232/G232*100</f>
        <v>48.5205592105263</v>
      </c>
      <c r="J232" s="322"/>
    </row>
    <row r="233" customFormat="false" ht="13.5" hidden="false" customHeight="false" outlineLevel="0" collapsed="false">
      <c r="A233" s="163"/>
      <c r="B233" s="135" t="s">
        <v>492</v>
      </c>
      <c r="C233" s="138"/>
      <c r="D233" s="27"/>
      <c r="E233" s="138"/>
      <c r="F233" s="139"/>
      <c r="G233" s="140" t="n">
        <f aca="false">G4+G67+G70+G73+G76+G78+G81+G89+G100+G103+G105+G110+G120+G135+G141+G148+G152+G155+G162+G164+G180+G182+G184+G188+G223</f>
        <v>24715627</v>
      </c>
      <c r="H233" s="141" t="n">
        <f aca="false">H4+H67+H70+H73+H76+H78+H81+H89+H100+H103+H105+H110+H120+H135+H141+H148+H152+H155+H162+H164+H180+H182+H184+H188+H223</f>
        <v>10727467</v>
      </c>
      <c r="I233" s="142" t="n">
        <f aca="false">H233/G233*100</f>
        <v>43.4035802530925</v>
      </c>
      <c r="J233" s="128"/>
    </row>
    <row r="234" customFormat="false" ht="12.75" hidden="false" customHeight="false" outlineLevel="0" collapsed="false">
      <c r="A234" s="325"/>
      <c r="B234" s="116"/>
      <c r="C234" s="116"/>
      <c r="D234" s="116"/>
      <c r="E234" s="117" t="s">
        <v>493</v>
      </c>
      <c r="F234" s="326"/>
      <c r="G234" s="327" t="n">
        <v>0</v>
      </c>
      <c r="H234" s="327" t="n">
        <v>484330</v>
      </c>
      <c r="I234" s="120"/>
      <c r="J234" s="128"/>
    </row>
    <row r="235" customFormat="false" ht="13.5" hidden="false" customHeight="false" outlineLevel="0" collapsed="false">
      <c r="A235" s="121"/>
      <c r="B235" s="328" t="s">
        <v>494</v>
      </c>
      <c r="C235" s="122"/>
      <c r="D235" s="122"/>
      <c r="E235" s="122"/>
      <c r="F235" s="122"/>
      <c r="G235" s="329"/>
      <c r="H235" s="330" t="n">
        <f aca="false">SUM(H233:H234)</f>
        <v>11211797</v>
      </c>
      <c r="I235" s="126"/>
      <c r="J235" s="128"/>
    </row>
    <row r="236" customFormat="false" ht="12.75" hidden="false" customHeight="false" outlineLevel="0" collapsed="false">
      <c r="A236" s="0" t="s">
        <v>495</v>
      </c>
    </row>
    <row r="237" customFormat="false" ht="12.75" hidden="false" customHeight="false" outlineLevel="0" collapsed="false">
      <c r="A237" s="0" t="s">
        <v>496</v>
      </c>
      <c r="B237" s="0" t="s">
        <v>497</v>
      </c>
      <c r="H237" s="81"/>
    </row>
    <row r="238" customFormat="false" ht="12.75" hidden="false" customHeight="false" outlineLevel="0" collapsed="false">
      <c r="A238" s="0" t="s">
        <v>498</v>
      </c>
      <c r="B238" s="0" t="s">
        <v>499</v>
      </c>
    </row>
    <row r="239" customFormat="false" ht="12.75" hidden="false" customHeight="false" outlineLevel="0" collapsed="false">
      <c r="A239" s="0" t="s">
        <v>500</v>
      </c>
      <c r="B239" s="0" t="s">
        <v>501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5" min="4" style="81" width="10.56"/>
    <col collapsed="false" customWidth="true" hidden="false" outlineLevel="0" max="6" min="6" style="2" width="10.56"/>
    <col collapsed="false" customWidth="true" hidden="false" outlineLevel="0" max="8" min="8" style="0" width="14.28"/>
    <col collapsed="false" customWidth="true" hidden="false" outlineLevel="0" max="16" min="16" style="0" width="8.99"/>
  </cols>
  <sheetData>
    <row r="1" customFormat="false" ht="15.75" hidden="false" customHeight="false" outlineLevel="0" collapsed="false">
      <c r="A1" s="4" t="s">
        <v>502</v>
      </c>
      <c r="F1" s="2" t="s">
        <v>503</v>
      </c>
    </row>
    <row r="2" customFormat="false" ht="16.5" hidden="false" customHeight="false" outlineLevel="0" collapsed="false">
      <c r="A2" s="4"/>
    </row>
    <row r="3" customFormat="false" ht="12.75" hidden="false" customHeight="false" outlineLevel="0" collapsed="false">
      <c r="A3" s="6" t="s">
        <v>2</v>
      </c>
      <c r="B3" s="6" t="s">
        <v>3</v>
      </c>
      <c r="C3" s="5" t="s">
        <v>6</v>
      </c>
      <c r="D3" s="130" t="s">
        <v>7</v>
      </c>
      <c r="E3" s="130" t="s">
        <v>8</v>
      </c>
      <c r="F3" s="9" t="s">
        <v>9</v>
      </c>
    </row>
    <row r="4" customFormat="false" ht="13.5" hidden="false" customHeight="false" outlineLevel="0" collapsed="false">
      <c r="A4" s="11"/>
      <c r="B4" s="11"/>
      <c r="C4" s="10"/>
      <c r="D4" s="133" t="s">
        <v>10</v>
      </c>
      <c r="E4" s="133" t="s">
        <v>11</v>
      </c>
      <c r="F4" s="14" t="s">
        <v>12</v>
      </c>
    </row>
    <row r="5" customFormat="false" ht="13.5" hidden="false" customHeight="false" outlineLevel="0" collapsed="false">
      <c r="A5" s="85" t="n">
        <v>200</v>
      </c>
      <c r="B5" s="16"/>
      <c r="C5" s="331" t="s">
        <v>44</v>
      </c>
      <c r="D5" s="332" t="n">
        <f aca="false">SUM(D7)</f>
        <v>727000</v>
      </c>
      <c r="E5" s="332" t="n">
        <f aca="false">SUM(E7)</f>
        <v>276027</v>
      </c>
      <c r="F5" s="333" t="n">
        <f aca="false">E5/D5*100</f>
        <v>37.9679504814305</v>
      </c>
    </row>
    <row r="6" customFormat="false" ht="12.75" hidden="false" customHeight="false" outlineLevel="0" collapsed="false">
      <c r="A6" s="62"/>
      <c r="B6" s="62"/>
      <c r="C6" s="177"/>
      <c r="D6" s="265"/>
      <c r="E6" s="265"/>
      <c r="F6" s="334"/>
    </row>
    <row r="7" customFormat="false" ht="12.75" hidden="false" customHeight="false" outlineLevel="0" collapsed="false">
      <c r="A7" s="335" t="n">
        <v>230</v>
      </c>
      <c r="B7" s="336"/>
      <c r="C7" s="337" t="s">
        <v>504</v>
      </c>
      <c r="D7" s="338" t="n">
        <f aca="false">SUM(D8:D12)</f>
        <v>727000</v>
      </c>
      <c r="E7" s="338" t="n">
        <f aca="false">SUM(E8:E12)</f>
        <v>276027</v>
      </c>
      <c r="F7" s="334" t="n">
        <f aca="false">E7/D7*100</f>
        <v>37.9679504814305</v>
      </c>
    </row>
    <row r="8" customFormat="false" ht="12.75" hidden="false" customHeight="false" outlineLevel="0" collapsed="false">
      <c r="A8" s="42"/>
      <c r="B8" s="339" t="n">
        <v>231</v>
      </c>
      <c r="C8" s="181" t="s">
        <v>505</v>
      </c>
      <c r="D8" s="203"/>
      <c r="E8" s="241"/>
      <c r="F8" s="334"/>
      <c r="H8" s="131"/>
    </row>
    <row r="9" customFormat="false" ht="12.75" hidden="false" customHeight="false" outlineLevel="0" collapsed="false">
      <c r="A9" s="42"/>
      <c r="B9" s="42"/>
      <c r="C9" s="181" t="s">
        <v>506</v>
      </c>
      <c r="D9" s="242" t="n">
        <v>103000</v>
      </c>
      <c r="E9" s="238" t="n">
        <v>0</v>
      </c>
      <c r="F9" s="340" t="n">
        <f aca="false">E9/D9*100</f>
        <v>0</v>
      </c>
      <c r="H9" s="341"/>
    </row>
    <row r="10" customFormat="false" ht="12.75" hidden="false" customHeight="false" outlineLevel="0" collapsed="false">
      <c r="A10" s="42"/>
      <c r="B10" s="42"/>
      <c r="C10" s="181" t="s">
        <v>507</v>
      </c>
      <c r="D10" s="242" t="n">
        <v>0</v>
      </c>
      <c r="E10" s="238" t="n">
        <v>1140</v>
      </c>
      <c r="F10" s="340" t="n">
        <v>0</v>
      </c>
      <c r="H10" s="341"/>
    </row>
    <row r="11" customFormat="false" ht="12.75" hidden="false" customHeight="false" outlineLevel="0" collapsed="false">
      <c r="A11" s="342"/>
      <c r="B11" s="62"/>
      <c r="C11" s="181" t="s">
        <v>508</v>
      </c>
      <c r="D11" s="197" t="n">
        <v>250000</v>
      </c>
      <c r="E11" s="208" t="n">
        <v>0</v>
      </c>
      <c r="F11" s="340" t="n">
        <f aca="false">E11/D11*100</f>
        <v>0</v>
      </c>
      <c r="H11" s="341"/>
    </row>
    <row r="12" customFormat="false" ht="13.5" hidden="false" customHeight="false" outlineLevel="0" collapsed="false">
      <c r="A12" s="42"/>
      <c r="B12" s="42" t="n">
        <v>233</v>
      </c>
      <c r="C12" s="181" t="s">
        <v>509</v>
      </c>
      <c r="D12" s="203" t="n">
        <v>374000</v>
      </c>
      <c r="E12" s="203" t="n">
        <v>274887</v>
      </c>
      <c r="F12" s="343" t="n">
        <f aca="false">E12/D12*100</f>
        <v>73.4991978609626</v>
      </c>
      <c r="H12" s="341"/>
    </row>
    <row r="13" customFormat="false" ht="13.5" hidden="false" customHeight="false" outlineLevel="0" collapsed="false">
      <c r="A13" s="59" t="n">
        <v>300</v>
      </c>
      <c r="B13" s="85"/>
      <c r="C13" s="344" t="s">
        <v>135</v>
      </c>
      <c r="D13" s="332" t="n">
        <f aca="false">SUM(D15+D23)</f>
        <v>452000</v>
      </c>
      <c r="E13" s="332" t="n">
        <f aca="false">SUM(E15)+E23</f>
        <v>25000</v>
      </c>
      <c r="F13" s="333" t="n">
        <f aca="false">E13/D13*100</f>
        <v>5.53097345132743</v>
      </c>
      <c r="H13" s="131"/>
    </row>
    <row r="14" customFormat="false" ht="12.75" hidden="false" customHeight="false" outlineLevel="0" collapsed="false">
      <c r="A14" s="345"/>
      <c r="B14" s="346"/>
      <c r="C14" s="347"/>
      <c r="D14" s="265"/>
      <c r="E14" s="265"/>
      <c r="F14" s="334"/>
      <c r="H14" s="131"/>
    </row>
    <row r="15" customFormat="false" ht="12.75" hidden="false" customHeight="false" outlineLevel="0" collapsed="false">
      <c r="A15" s="348" t="n">
        <v>320</v>
      </c>
      <c r="B15" s="336"/>
      <c r="C15" s="349" t="s">
        <v>510</v>
      </c>
      <c r="D15" s="350" t="n">
        <f aca="false">SUM(D16:D22)</f>
        <v>435000</v>
      </c>
      <c r="E15" s="350" t="n">
        <f aca="false">SUM(E16:E22)</f>
        <v>25000</v>
      </c>
      <c r="F15" s="334" t="n">
        <f aca="false">E15/D15*100</f>
        <v>5.74712643678161</v>
      </c>
    </row>
    <row r="16" customFormat="false" ht="12.75" hidden="false" customHeight="false" outlineLevel="0" collapsed="false">
      <c r="A16" s="33"/>
      <c r="B16" s="78" t="n">
        <v>322</v>
      </c>
      <c r="C16" s="183" t="s">
        <v>511</v>
      </c>
      <c r="D16" s="351" t="n">
        <v>100000</v>
      </c>
      <c r="E16" s="352" t="n">
        <v>0</v>
      </c>
      <c r="F16" s="340" t="n">
        <f aca="false">E16/D16*100</f>
        <v>0</v>
      </c>
    </row>
    <row r="17" customFormat="false" ht="12.75" hidden="false" customHeight="false" outlineLevel="0" collapsed="false">
      <c r="A17" s="33"/>
      <c r="B17" s="78" t="n">
        <v>322</v>
      </c>
      <c r="C17" s="183" t="s">
        <v>512</v>
      </c>
      <c r="D17" s="351" t="n">
        <v>300000</v>
      </c>
      <c r="E17" s="238" t="n">
        <v>0</v>
      </c>
      <c r="F17" s="340" t="n">
        <f aca="false">E17/D17*100</f>
        <v>0</v>
      </c>
    </row>
    <row r="18" customFormat="false" ht="12.75" hidden="false" customHeight="false" outlineLevel="0" collapsed="false">
      <c r="A18" s="33"/>
      <c r="B18" s="78" t="n">
        <v>321</v>
      </c>
      <c r="C18" s="183" t="s">
        <v>513</v>
      </c>
      <c r="D18" s="351" t="n">
        <v>12000</v>
      </c>
      <c r="E18" s="242" t="n">
        <v>12000</v>
      </c>
      <c r="F18" s="340" t="n">
        <f aca="false">E18/D18*100</f>
        <v>100</v>
      </c>
    </row>
    <row r="19" customFormat="false" ht="12.75" hidden="false" customHeight="false" outlineLevel="0" collapsed="false">
      <c r="A19" s="33"/>
      <c r="B19" s="78" t="n">
        <v>322</v>
      </c>
      <c r="C19" s="183" t="s">
        <v>514</v>
      </c>
      <c r="D19" s="351" t="n">
        <v>8000</v>
      </c>
      <c r="E19" s="242" t="n">
        <v>0</v>
      </c>
      <c r="F19" s="340" t="n">
        <f aca="false">E19/D19*100</f>
        <v>0</v>
      </c>
    </row>
    <row r="20" customFormat="false" ht="12.75" hidden="false" customHeight="false" outlineLevel="0" collapsed="false">
      <c r="A20" s="33"/>
      <c r="B20" s="62" t="n">
        <v>322</v>
      </c>
      <c r="C20" s="148" t="s">
        <v>515</v>
      </c>
      <c r="D20" s="352" t="n">
        <v>10000</v>
      </c>
      <c r="E20" s="238" t="n">
        <v>10000</v>
      </c>
      <c r="F20" s="340" t="n">
        <f aca="false">E20/D20*100</f>
        <v>100</v>
      </c>
    </row>
    <row r="21" customFormat="false" ht="12.75" hidden="false" customHeight="false" outlineLevel="0" collapsed="false">
      <c r="A21" s="33"/>
      <c r="B21" s="62" t="n">
        <v>321</v>
      </c>
      <c r="C21" s="148" t="s">
        <v>516</v>
      </c>
      <c r="D21" s="352" t="n">
        <v>0</v>
      </c>
      <c r="E21" s="238" t="n">
        <v>3000</v>
      </c>
      <c r="F21" s="340" t="n">
        <v>0</v>
      </c>
    </row>
    <row r="22" customFormat="false" ht="12.75" hidden="false" customHeight="false" outlineLevel="0" collapsed="false">
      <c r="A22" s="353"/>
      <c r="B22" s="62" t="n">
        <v>322</v>
      </c>
      <c r="C22" s="354" t="s">
        <v>517</v>
      </c>
      <c r="D22" s="352" t="n">
        <v>5000</v>
      </c>
      <c r="E22" s="238" t="n">
        <v>0</v>
      </c>
      <c r="F22" s="340" t="n">
        <f aca="false">E22/D22*100</f>
        <v>0</v>
      </c>
    </row>
    <row r="23" customFormat="false" ht="12.75" hidden="false" customHeight="false" outlineLevel="0" collapsed="false">
      <c r="A23" s="86" t="n">
        <v>330</v>
      </c>
      <c r="B23" s="342"/>
      <c r="C23" s="355" t="s">
        <v>175</v>
      </c>
      <c r="D23" s="356" t="n">
        <f aca="false">SUM(D24)</f>
        <v>17000</v>
      </c>
      <c r="E23" s="357" t="n">
        <f aca="false">SUM(E24)</f>
        <v>0</v>
      </c>
      <c r="F23" s="358" t="n">
        <f aca="false">E23/D23*100</f>
        <v>0</v>
      </c>
    </row>
    <row r="24" customFormat="false" ht="13.5" hidden="false" customHeight="false" outlineLevel="0" collapsed="false">
      <c r="A24" s="33"/>
      <c r="B24" s="78" t="n">
        <v>322</v>
      </c>
      <c r="C24" s="101" t="s">
        <v>518</v>
      </c>
      <c r="D24" s="351" t="n">
        <v>17000</v>
      </c>
      <c r="E24" s="203" t="n">
        <v>0</v>
      </c>
      <c r="F24" s="343" t="n">
        <f aca="false">E24/D24*100</f>
        <v>0</v>
      </c>
    </row>
    <row r="25" customFormat="false" ht="16.5" hidden="false" customHeight="false" outlineLevel="0" collapsed="false">
      <c r="A25" s="359"/>
      <c r="B25" s="136"/>
      <c r="C25" s="360" t="s">
        <v>519</v>
      </c>
      <c r="D25" s="141" t="n">
        <f aca="false">D5+D13</f>
        <v>1179000</v>
      </c>
      <c r="E25" s="141" t="n">
        <f aca="false">E5+E13</f>
        <v>301027</v>
      </c>
      <c r="F25" s="361" t="n">
        <f aca="false">E25/D25*100</f>
        <v>25.5324003392706</v>
      </c>
    </row>
    <row r="27" customFormat="false" ht="12.75" hidden="false" customHeight="false" outlineLevel="0" collapsed="false">
      <c r="A27" s="362" t="s">
        <v>520</v>
      </c>
    </row>
    <row r="28" customFormat="false" ht="12.75" hidden="false" customHeight="false" outlineLevel="0" collapsed="false">
      <c r="A28" s="0" t="s">
        <v>521</v>
      </c>
      <c r="C28" s="0" t="s">
        <v>522</v>
      </c>
    </row>
    <row r="29" customFormat="false" ht="12.75" hidden="false" customHeight="false" outlineLevel="0" collapsed="false">
      <c r="A29" s="0" t="s">
        <v>523</v>
      </c>
      <c r="C29" s="0" t="s">
        <v>524</v>
      </c>
    </row>
    <row r="30" customFormat="false" ht="12.75" hidden="false" customHeight="false" outlineLevel="0" collapsed="false">
      <c r="A30" s="0" t="s">
        <v>525</v>
      </c>
      <c r="C30" s="0" t="s">
        <v>526</v>
      </c>
    </row>
    <row r="31" customFormat="false" ht="12.75" hidden="false" customHeight="false" outlineLevel="0" collapsed="false">
      <c r="A31" s="0" t="s">
        <v>527</v>
      </c>
      <c r="C31" s="0" t="s">
        <v>528</v>
      </c>
    </row>
    <row r="32" customFormat="false" ht="12.75" hidden="false" customHeight="false" outlineLevel="0" collapsed="false">
      <c r="A32" s="0" t="s">
        <v>529</v>
      </c>
      <c r="C32" s="0" t="s">
        <v>530</v>
      </c>
    </row>
    <row r="33" customFormat="false" ht="12.75" hidden="false" customHeight="false" outlineLevel="0" collapsed="false">
      <c r="A33" s="0" t="s">
        <v>531</v>
      </c>
      <c r="C33" s="0" t="s">
        <v>53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0" width="26.13"/>
    <col collapsed="false" customWidth="true" hidden="false" outlineLevel="0" max="6" min="6" style="0" width="7.99"/>
    <col collapsed="false" customWidth="true" hidden="false" outlineLevel="0" max="7" min="7" style="81" width="10.99"/>
    <col collapsed="false" customWidth="true" hidden="false" outlineLevel="0" max="8" min="8" style="81" width="9.85"/>
    <col collapsed="false" customWidth="true" hidden="false" outlineLevel="0" max="9" min="9" style="1" width="9.14"/>
    <col collapsed="false" customWidth="true" hidden="false" outlineLevel="0" max="10" min="10" style="0" width="5.56"/>
    <col collapsed="false" customWidth="true" hidden="false" outlineLevel="0" max="16" min="16" style="0" width="7.42"/>
    <col collapsed="false" customWidth="true" hidden="false" outlineLevel="0" max="17" min="17" style="0" width="6.85"/>
  </cols>
  <sheetData>
    <row r="1" customFormat="false" ht="16.5" hidden="false" customHeight="false" outlineLevel="0" collapsed="false">
      <c r="A1" s="4" t="s">
        <v>533</v>
      </c>
      <c r="I1" s="1" t="s">
        <v>534</v>
      </c>
    </row>
    <row r="2" customFormat="false" ht="12.75" hidden="false" customHeight="false" outlineLevel="0" collapsed="false">
      <c r="A2" s="5" t="s">
        <v>535</v>
      </c>
      <c r="B2" s="6"/>
      <c r="C2" s="7" t="s">
        <v>536</v>
      </c>
      <c r="D2" s="6"/>
      <c r="E2" s="7"/>
      <c r="F2" s="363" t="s">
        <v>184</v>
      </c>
      <c r="G2" s="364" t="s">
        <v>7</v>
      </c>
      <c r="H2" s="365" t="s">
        <v>8</v>
      </c>
      <c r="I2" s="366" t="s">
        <v>9</v>
      </c>
    </row>
    <row r="3" customFormat="false" ht="13.5" hidden="false" customHeight="false" outlineLevel="0" collapsed="false">
      <c r="A3" s="175" t="s">
        <v>185</v>
      </c>
      <c r="B3" s="87"/>
      <c r="C3" s="355" t="s">
        <v>537</v>
      </c>
      <c r="D3" s="87" t="s">
        <v>187</v>
      </c>
      <c r="E3" s="355"/>
      <c r="F3" s="285"/>
      <c r="G3" s="367" t="s">
        <v>10</v>
      </c>
      <c r="H3" s="368" t="s">
        <v>11</v>
      </c>
      <c r="I3" s="369" t="s">
        <v>188</v>
      </c>
    </row>
    <row r="4" customFormat="false" ht="13.5" hidden="false" customHeight="false" outlineLevel="0" collapsed="false">
      <c r="A4" s="5" t="s">
        <v>538</v>
      </c>
      <c r="B4" s="370" t="s">
        <v>539</v>
      </c>
      <c r="C4" s="282"/>
      <c r="D4" s="145"/>
      <c r="E4" s="282"/>
      <c r="F4" s="371"/>
      <c r="G4" s="372" t="n">
        <f aca="false">SUM(G5:G6)</f>
        <v>40000</v>
      </c>
      <c r="H4" s="373" t="n">
        <f aca="false">SUM(H5:H6)</f>
        <v>4544</v>
      </c>
      <c r="I4" s="374" t="n">
        <f aca="false">H4/G4*100</f>
        <v>11.36</v>
      </c>
    </row>
    <row r="5" customFormat="false" ht="12.75" hidden="false" customHeight="false" outlineLevel="0" collapsed="false">
      <c r="A5" s="143"/>
      <c r="B5" s="375"/>
      <c r="C5" s="204" t="n">
        <v>711</v>
      </c>
      <c r="D5" s="45" t="n">
        <v>80</v>
      </c>
      <c r="E5" s="213" t="s">
        <v>540</v>
      </c>
      <c r="F5" s="65" t="s">
        <v>541</v>
      </c>
      <c r="G5" s="376" t="n">
        <v>20000</v>
      </c>
      <c r="H5" s="377" t="n">
        <v>0</v>
      </c>
      <c r="I5" s="378" t="n">
        <f aca="false">H5/G5*100</f>
        <v>0</v>
      </c>
    </row>
    <row r="6" customFormat="false" ht="13.5" hidden="false" customHeight="false" outlineLevel="0" collapsed="false">
      <c r="A6" s="184"/>
      <c r="B6" s="379"/>
      <c r="C6" s="187" t="n">
        <v>713</v>
      </c>
      <c r="D6" s="216" t="n">
        <v>80</v>
      </c>
      <c r="E6" s="191" t="s">
        <v>542</v>
      </c>
      <c r="F6" s="216" t="s">
        <v>225</v>
      </c>
      <c r="G6" s="380" t="n">
        <v>20000</v>
      </c>
      <c r="H6" s="381" t="n">
        <v>4544</v>
      </c>
      <c r="I6" s="382" t="n">
        <f aca="false">H6/G6*100</f>
        <v>22.72</v>
      </c>
    </row>
    <row r="7" customFormat="false" ht="13.5" hidden="false" customHeight="false" outlineLevel="0" collapsed="false">
      <c r="A7" s="175" t="s">
        <v>543</v>
      </c>
      <c r="B7" s="383" t="s">
        <v>544</v>
      </c>
      <c r="C7" s="187"/>
      <c r="D7" s="187"/>
      <c r="E7" s="191"/>
      <c r="F7" s="216"/>
      <c r="G7" s="384" t="n">
        <f aca="false">SUM(G8)</f>
        <v>14000</v>
      </c>
      <c r="H7" s="384" t="n">
        <f aca="false">SUM(H8)</f>
        <v>0</v>
      </c>
      <c r="I7" s="374" t="n">
        <f aca="false">H7/G7*100</f>
        <v>0</v>
      </c>
    </row>
    <row r="8" customFormat="false" ht="13.5" hidden="false" customHeight="false" outlineLevel="0" collapsed="false">
      <c r="A8" s="143"/>
      <c r="B8" s="385"/>
      <c r="C8" s="138"/>
      <c r="D8" s="187" t="n">
        <v>55</v>
      </c>
      <c r="E8" s="138" t="s">
        <v>545</v>
      </c>
      <c r="F8" s="216" t="s">
        <v>546</v>
      </c>
      <c r="G8" s="380" t="n">
        <v>14000</v>
      </c>
      <c r="H8" s="381" t="n">
        <v>0</v>
      </c>
      <c r="I8" s="382" t="n">
        <f aca="false">H8/G8*100</f>
        <v>0</v>
      </c>
    </row>
    <row r="9" customFormat="false" ht="13.5" hidden="false" customHeight="true" outlineLevel="0" collapsed="false">
      <c r="A9" s="386" t="s">
        <v>547</v>
      </c>
      <c r="B9" s="387" t="s">
        <v>548</v>
      </c>
      <c r="C9" s="387"/>
      <c r="D9" s="387"/>
      <c r="E9" s="387"/>
      <c r="F9" s="259"/>
      <c r="G9" s="170" t="n">
        <f aca="false">SUM(G10:G22)</f>
        <v>120300</v>
      </c>
      <c r="H9" s="388" t="n">
        <f aca="false">SUM(H10:H22)</f>
        <v>34788</v>
      </c>
      <c r="I9" s="374" t="n">
        <f aca="false">H9/G9*100</f>
        <v>28.9177057356609</v>
      </c>
      <c r="J9" s="81"/>
    </row>
    <row r="10" customFormat="false" ht="12.75" hidden="false" customHeight="false" outlineLevel="0" collapsed="false">
      <c r="A10" s="87"/>
      <c r="B10" s="389"/>
      <c r="C10" s="65" t="n">
        <v>716</v>
      </c>
      <c r="D10" s="65" t="n">
        <v>76</v>
      </c>
      <c r="E10" s="148" t="s">
        <v>549</v>
      </c>
      <c r="F10" s="105" t="s">
        <v>227</v>
      </c>
      <c r="G10" s="390" t="n">
        <v>5000</v>
      </c>
      <c r="H10" s="377" t="n">
        <v>0</v>
      </c>
      <c r="I10" s="378" t="n">
        <f aca="false">H10/G10*100</f>
        <v>0</v>
      </c>
    </row>
    <row r="11" customFormat="false" ht="14.25" hidden="false" customHeight="true" outlineLevel="0" collapsed="false">
      <c r="A11" s="87"/>
      <c r="B11" s="389"/>
      <c r="C11" s="54" t="n">
        <v>716</v>
      </c>
      <c r="D11" s="54" t="n">
        <v>76</v>
      </c>
      <c r="E11" s="183" t="s">
        <v>550</v>
      </c>
      <c r="F11" s="54" t="s">
        <v>225</v>
      </c>
      <c r="G11" s="391" t="n">
        <v>10000</v>
      </c>
      <c r="H11" s="392" t="n">
        <v>0</v>
      </c>
      <c r="I11" s="378" t="n">
        <f aca="false">H11/G11*100</f>
        <v>0</v>
      </c>
    </row>
    <row r="12" customFormat="false" ht="14.25" hidden="false" customHeight="true" outlineLevel="0" collapsed="false">
      <c r="A12" s="87"/>
      <c r="B12" s="389"/>
      <c r="C12" s="65" t="n">
        <v>716</v>
      </c>
      <c r="D12" s="65" t="n">
        <v>76</v>
      </c>
      <c r="E12" s="196" t="s">
        <v>551</v>
      </c>
      <c r="F12" s="105" t="s">
        <v>223</v>
      </c>
      <c r="G12" s="391" t="n">
        <v>10000</v>
      </c>
      <c r="H12" s="310" t="n">
        <v>7500</v>
      </c>
      <c r="I12" s="378" t="n">
        <f aca="false">H12/G12*100</f>
        <v>75</v>
      </c>
    </row>
    <row r="13" customFormat="false" ht="14.25" hidden="false" customHeight="true" outlineLevel="0" collapsed="false">
      <c r="A13" s="87"/>
      <c r="B13" s="389"/>
      <c r="C13" s="65" t="n">
        <v>716</v>
      </c>
      <c r="D13" s="65" t="n">
        <v>76</v>
      </c>
      <c r="E13" s="183" t="s">
        <v>552</v>
      </c>
      <c r="F13" s="65" t="s">
        <v>436</v>
      </c>
      <c r="G13" s="391" t="n">
        <v>24000</v>
      </c>
      <c r="H13" s="392" t="n">
        <v>16308</v>
      </c>
      <c r="I13" s="378" t="n">
        <f aca="false">H13/G13*100</f>
        <v>67.95</v>
      </c>
    </row>
    <row r="14" customFormat="false" ht="14.25" hidden="false" customHeight="true" outlineLevel="0" collapsed="false">
      <c r="A14" s="87"/>
      <c r="B14" s="389"/>
      <c r="C14" s="65" t="n">
        <v>716</v>
      </c>
      <c r="D14" s="65" t="n">
        <v>76</v>
      </c>
      <c r="E14" s="183" t="s">
        <v>553</v>
      </c>
      <c r="F14" s="65" t="s">
        <v>344</v>
      </c>
      <c r="G14" s="391" t="n">
        <v>15000</v>
      </c>
      <c r="H14" s="392" t="n">
        <v>0</v>
      </c>
      <c r="I14" s="378" t="n">
        <f aca="false">H14/G14*100</f>
        <v>0</v>
      </c>
    </row>
    <row r="15" customFormat="false" ht="14.25" hidden="false" customHeight="true" outlineLevel="0" collapsed="false">
      <c r="A15" s="87"/>
      <c r="B15" s="389"/>
      <c r="C15" s="45" t="n">
        <v>716</v>
      </c>
      <c r="D15" s="45" t="n">
        <v>76</v>
      </c>
      <c r="E15" s="153" t="s">
        <v>554</v>
      </c>
      <c r="F15" s="45" t="s">
        <v>546</v>
      </c>
      <c r="G15" s="393" t="n">
        <v>1500</v>
      </c>
      <c r="H15" s="394" t="n">
        <v>1260</v>
      </c>
      <c r="I15" s="378" t="n">
        <f aca="false">H15/G15*100</f>
        <v>84</v>
      </c>
    </row>
    <row r="16" customFormat="false" ht="14.25" hidden="false" customHeight="true" outlineLevel="0" collapsed="false">
      <c r="A16" s="87"/>
      <c r="B16" s="389"/>
      <c r="C16" s="54" t="n">
        <v>716</v>
      </c>
      <c r="D16" s="54" t="n">
        <v>76</v>
      </c>
      <c r="E16" s="183" t="s">
        <v>555</v>
      </c>
      <c r="F16" s="54" t="s">
        <v>223</v>
      </c>
      <c r="G16" s="391" t="n">
        <v>2000</v>
      </c>
      <c r="H16" s="392" t="n">
        <v>0</v>
      </c>
      <c r="I16" s="378" t="n">
        <f aca="false">H16/G16*100</f>
        <v>0</v>
      </c>
    </row>
    <row r="17" customFormat="false" ht="14.25" hidden="false" customHeight="true" outlineLevel="0" collapsed="false">
      <c r="A17" s="87"/>
      <c r="B17" s="389"/>
      <c r="C17" s="45" t="n">
        <v>716</v>
      </c>
      <c r="D17" s="45" t="n">
        <v>76</v>
      </c>
      <c r="E17" s="204" t="s">
        <v>556</v>
      </c>
      <c r="F17" s="45" t="s">
        <v>557</v>
      </c>
      <c r="G17" s="395" t="n">
        <v>10000</v>
      </c>
      <c r="H17" s="396" t="n">
        <v>0</v>
      </c>
      <c r="I17" s="378" t="n">
        <f aca="false">H17/G17*100</f>
        <v>0</v>
      </c>
    </row>
    <row r="18" customFormat="false" ht="14.25" hidden="false" customHeight="true" outlineLevel="0" collapsed="false">
      <c r="A18" s="87"/>
      <c r="B18" s="389"/>
      <c r="C18" s="54" t="n">
        <v>716</v>
      </c>
      <c r="D18" s="54" t="n">
        <v>76</v>
      </c>
      <c r="E18" s="183" t="s">
        <v>558</v>
      </c>
      <c r="F18" s="54" t="s">
        <v>559</v>
      </c>
      <c r="G18" s="391" t="n">
        <v>10000</v>
      </c>
      <c r="H18" s="392" t="n">
        <v>9720</v>
      </c>
      <c r="I18" s="378" t="n">
        <f aca="false">H18/G18*100</f>
        <v>97.2</v>
      </c>
    </row>
    <row r="19" customFormat="false" ht="14.25" hidden="false" customHeight="true" outlineLevel="0" collapsed="false">
      <c r="A19" s="87"/>
      <c r="B19" s="389"/>
      <c r="C19" s="45" t="n">
        <v>716</v>
      </c>
      <c r="D19" s="45" t="n">
        <v>76</v>
      </c>
      <c r="E19" s="204" t="s">
        <v>560</v>
      </c>
      <c r="F19" s="45" t="s">
        <v>223</v>
      </c>
      <c r="G19" s="395" t="n">
        <v>5000</v>
      </c>
      <c r="H19" s="396" t="n">
        <v>0</v>
      </c>
      <c r="I19" s="378" t="n">
        <f aca="false">H19/G19*100</f>
        <v>0</v>
      </c>
    </row>
    <row r="20" customFormat="false" ht="14.25" hidden="false" customHeight="true" outlineLevel="0" collapsed="false">
      <c r="A20" s="87"/>
      <c r="B20" s="389"/>
      <c r="C20" s="54" t="n">
        <v>716</v>
      </c>
      <c r="D20" s="54" t="n">
        <v>76</v>
      </c>
      <c r="E20" s="183" t="s">
        <v>561</v>
      </c>
      <c r="F20" s="54" t="s">
        <v>344</v>
      </c>
      <c r="G20" s="391" t="n">
        <v>15000</v>
      </c>
      <c r="H20" s="392" t="n">
        <v>0</v>
      </c>
      <c r="I20" s="378" t="n">
        <f aca="false">H20/G20*100</f>
        <v>0</v>
      </c>
    </row>
    <row r="21" customFormat="false" ht="14.25" hidden="false" customHeight="true" outlineLevel="0" collapsed="false">
      <c r="A21" s="87"/>
      <c r="B21" s="389"/>
      <c r="C21" s="54" t="n">
        <v>716</v>
      </c>
      <c r="D21" s="54" t="n">
        <v>76</v>
      </c>
      <c r="E21" s="183" t="s">
        <v>562</v>
      </c>
      <c r="F21" s="54" t="s">
        <v>344</v>
      </c>
      <c r="G21" s="391" t="n">
        <v>4800</v>
      </c>
      <c r="H21" s="392" t="n">
        <v>0</v>
      </c>
      <c r="I21" s="378" t="n">
        <f aca="false">H21/G21*100</f>
        <v>0</v>
      </c>
    </row>
    <row r="22" customFormat="false" ht="13.5" hidden="false" customHeight="false" outlineLevel="0" collapsed="false">
      <c r="A22" s="216"/>
      <c r="B22" s="389"/>
      <c r="C22" s="45" t="n">
        <v>716</v>
      </c>
      <c r="D22" s="45" t="n">
        <v>76</v>
      </c>
      <c r="E22" s="213" t="s">
        <v>563</v>
      </c>
      <c r="F22" s="201" t="s">
        <v>344</v>
      </c>
      <c r="G22" s="255" t="n">
        <v>8000</v>
      </c>
      <c r="H22" s="311" t="n">
        <v>0</v>
      </c>
      <c r="I22" s="382" t="n">
        <f aca="false">H22/G22*100</f>
        <v>0</v>
      </c>
    </row>
    <row r="23" customFormat="false" ht="13.5" hidden="false" customHeight="false" outlineLevel="0" collapsed="false">
      <c r="A23" s="220" t="s">
        <v>564</v>
      </c>
      <c r="B23" s="397" t="s">
        <v>320</v>
      </c>
      <c r="C23" s="398"/>
      <c r="D23" s="398"/>
      <c r="E23" s="144"/>
      <c r="F23" s="259"/>
      <c r="G23" s="372" t="n">
        <f aca="false">SUM(G24:G25)</f>
        <v>16000</v>
      </c>
      <c r="H23" s="372" t="n">
        <f aca="false">SUM(H24:H25)</f>
        <v>0</v>
      </c>
      <c r="I23" s="374" t="n">
        <f aca="false">H23/G23*100</f>
        <v>0</v>
      </c>
    </row>
    <row r="24" customFormat="false" ht="12.75" hidden="false" customHeight="false" outlineLevel="0" collapsed="false">
      <c r="A24" s="143"/>
      <c r="B24" s="399"/>
      <c r="C24" s="37" t="n">
        <v>717002</v>
      </c>
      <c r="D24" s="224" t="n">
        <v>77</v>
      </c>
      <c r="E24" s="37" t="s">
        <v>565</v>
      </c>
      <c r="F24" s="261" t="s">
        <v>566</v>
      </c>
      <c r="G24" s="400" t="n">
        <v>16000</v>
      </c>
      <c r="H24" s="401" t="n">
        <v>0</v>
      </c>
      <c r="I24" s="378" t="n">
        <f aca="false">H24/G24*100</f>
        <v>0</v>
      </c>
    </row>
    <row r="25" customFormat="false" ht="13.5" hidden="false" customHeight="false" outlineLevel="0" collapsed="false">
      <c r="A25" s="184"/>
      <c r="B25" s="402"/>
      <c r="C25" s="216"/>
      <c r="D25" s="187"/>
      <c r="E25" s="216"/>
      <c r="F25" s="253"/>
      <c r="G25" s="255"/>
      <c r="H25" s="403" t="n">
        <v>0</v>
      </c>
      <c r="I25" s="382"/>
    </row>
    <row r="26" customFormat="false" ht="13.5" hidden="false" customHeight="false" outlineLevel="0" collapsed="false">
      <c r="A26" s="269" t="s">
        <v>324</v>
      </c>
      <c r="B26" s="258" t="s">
        <v>325</v>
      </c>
      <c r="C26" s="139"/>
      <c r="D26" s="139"/>
      <c r="E26" s="144"/>
      <c r="F26" s="259"/>
      <c r="G26" s="260" t="n">
        <f aca="false">SUM(G27)</f>
        <v>5500</v>
      </c>
      <c r="H26" s="170" t="n">
        <f aca="false">SUM(H27)</f>
        <v>0</v>
      </c>
      <c r="I26" s="374" t="n">
        <f aca="false">H26/G26*100</f>
        <v>0</v>
      </c>
    </row>
    <row r="27" customFormat="false" ht="13.5" hidden="false" customHeight="false" outlineLevel="0" collapsed="false">
      <c r="A27" s="222"/>
      <c r="B27" s="280"/>
      <c r="C27" s="127" t="n">
        <v>721001</v>
      </c>
      <c r="D27" s="138" t="n">
        <v>77</v>
      </c>
      <c r="E27" s="213" t="s">
        <v>567</v>
      </c>
      <c r="F27" s="201" t="s">
        <v>557</v>
      </c>
      <c r="G27" s="265" t="n">
        <v>5500</v>
      </c>
      <c r="H27" s="255" t="n">
        <v>0</v>
      </c>
      <c r="I27" s="404" t="n">
        <f aca="false">H27/G27*100</f>
        <v>0</v>
      </c>
    </row>
    <row r="28" customFormat="false" ht="12.75" hidden="false" customHeight="false" outlineLevel="0" collapsed="false">
      <c r="A28" s="220" t="s">
        <v>336</v>
      </c>
      <c r="B28" s="405" t="s">
        <v>568</v>
      </c>
      <c r="C28" s="405"/>
      <c r="D28" s="405"/>
      <c r="E28" s="405"/>
      <c r="F28" s="293"/>
      <c r="G28" s="406" t="n">
        <f aca="false">SUM(G29:G43)</f>
        <v>2568920</v>
      </c>
      <c r="H28" s="407" t="n">
        <f aca="false">SUM(H29:H43)</f>
        <v>31275</v>
      </c>
      <c r="I28" s="408" t="n">
        <f aca="false">H28/G28*100</f>
        <v>1.2174376780904</v>
      </c>
    </row>
    <row r="29" customFormat="false" ht="12.75" hidden="false" customHeight="false" outlineLevel="0" collapsed="false">
      <c r="A29" s="134"/>
      <c r="B29" s="409"/>
      <c r="C29" s="181" t="n">
        <v>711001</v>
      </c>
      <c r="D29" s="54" t="n">
        <v>79</v>
      </c>
      <c r="E29" s="196" t="s">
        <v>569</v>
      </c>
      <c r="F29" s="69" t="s">
        <v>570</v>
      </c>
      <c r="G29" s="242" t="n">
        <v>235000</v>
      </c>
      <c r="H29" s="241" t="n">
        <v>4455</v>
      </c>
      <c r="I29" s="378" t="n">
        <f aca="false">H29/G29*100</f>
        <v>1.89574468085106</v>
      </c>
      <c r="L29" s="81"/>
    </row>
    <row r="30" customFormat="false" ht="12.75" hidden="false" customHeight="false" outlineLevel="0" collapsed="false">
      <c r="A30" s="134"/>
      <c r="B30" s="409"/>
      <c r="C30" s="181" t="n">
        <v>712001</v>
      </c>
      <c r="D30" s="54" t="n">
        <v>79</v>
      </c>
      <c r="E30" s="196" t="s">
        <v>571</v>
      </c>
      <c r="F30" s="69" t="s">
        <v>570</v>
      </c>
      <c r="G30" s="242" t="n">
        <v>30000</v>
      </c>
      <c r="H30" s="241" t="n">
        <v>0</v>
      </c>
      <c r="I30" s="378" t="n">
        <f aca="false">H30/G30*100</f>
        <v>0</v>
      </c>
      <c r="L30" s="81"/>
    </row>
    <row r="31" customFormat="false" ht="12.75" hidden="false" customHeight="false" outlineLevel="0" collapsed="false">
      <c r="A31" s="134"/>
      <c r="B31" s="409"/>
      <c r="C31" s="69" t="n">
        <v>713004</v>
      </c>
      <c r="D31" s="69" t="n">
        <v>80</v>
      </c>
      <c r="E31" s="410" t="s">
        <v>572</v>
      </c>
      <c r="F31" s="105" t="s">
        <v>546</v>
      </c>
      <c r="G31" s="241" t="n">
        <v>950</v>
      </c>
      <c r="H31" s="241" t="n">
        <v>950</v>
      </c>
      <c r="I31" s="378" t="n">
        <f aca="false">H31/G31*100</f>
        <v>100</v>
      </c>
      <c r="L31" s="81"/>
    </row>
    <row r="32" customFormat="false" ht="12.75" hidden="false" customHeight="false" outlineLevel="0" collapsed="false">
      <c r="A32" s="134"/>
      <c r="B32" s="409"/>
      <c r="C32" s="69" t="n">
        <v>713002</v>
      </c>
      <c r="D32" s="69" t="n">
        <v>55</v>
      </c>
      <c r="E32" s="410" t="s">
        <v>573</v>
      </c>
      <c r="F32" s="69" t="s">
        <v>574</v>
      </c>
      <c r="G32" s="241" t="n">
        <v>21000</v>
      </c>
      <c r="H32" s="241" t="n">
        <v>21000</v>
      </c>
      <c r="I32" s="378" t="n">
        <f aca="false">H32/G32*100</f>
        <v>100</v>
      </c>
      <c r="L32" s="81"/>
    </row>
    <row r="33" customFormat="false" ht="12.75" hidden="false" customHeight="false" outlineLevel="0" collapsed="false">
      <c r="A33" s="134"/>
      <c r="B33" s="409"/>
      <c r="C33" s="69" t="n">
        <v>717001</v>
      </c>
      <c r="D33" s="69" t="n">
        <v>23</v>
      </c>
      <c r="E33" s="410" t="s">
        <v>575</v>
      </c>
      <c r="F33" s="69" t="s">
        <v>223</v>
      </c>
      <c r="G33" s="241" t="n">
        <v>143000</v>
      </c>
      <c r="H33" s="241" t="n">
        <v>0</v>
      </c>
      <c r="I33" s="378" t="n">
        <f aca="false">H33/G33*100</f>
        <v>0</v>
      </c>
      <c r="L33" s="81"/>
    </row>
    <row r="34" customFormat="false" ht="12.75" hidden="false" customHeight="false" outlineLevel="0" collapsed="false">
      <c r="A34" s="134"/>
      <c r="B34" s="409"/>
      <c r="C34" s="69" t="n">
        <v>713004</v>
      </c>
      <c r="D34" s="69" t="n">
        <v>78</v>
      </c>
      <c r="E34" s="410" t="s">
        <v>576</v>
      </c>
      <c r="F34" s="69" t="s">
        <v>223</v>
      </c>
      <c r="G34" s="241" t="n">
        <v>30000</v>
      </c>
      <c r="H34" s="241" t="n">
        <v>0</v>
      </c>
      <c r="I34" s="378" t="n">
        <f aca="false">H34/G34*100</f>
        <v>0</v>
      </c>
      <c r="L34" s="81"/>
    </row>
    <row r="35" customFormat="false" ht="12.75" hidden="false" customHeight="false" outlineLevel="0" collapsed="false">
      <c r="A35" s="134"/>
      <c r="B35" s="409"/>
      <c r="C35" s="69" t="n">
        <v>717001</v>
      </c>
      <c r="D35" s="69" t="n">
        <v>77</v>
      </c>
      <c r="E35" s="410" t="s">
        <v>577</v>
      </c>
      <c r="F35" s="69" t="s">
        <v>344</v>
      </c>
      <c r="G35" s="241" t="n">
        <v>20000</v>
      </c>
      <c r="H35" s="392" t="n">
        <v>0</v>
      </c>
      <c r="I35" s="378" t="n">
        <f aca="false">H35/G35*100</f>
        <v>0</v>
      </c>
      <c r="L35" s="81"/>
    </row>
    <row r="36" customFormat="false" ht="12.75" hidden="false" customHeight="false" outlineLevel="0" collapsed="false">
      <c r="A36" s="134"/>
      <c r="B36" s="409"/>
      <c r="C36" s="69" t="n">
        <v>717002</v>
      </c>
      <c r="D36" s="69" t="n">
        <v>78</v>
      </c>
      <c r="E36" s="410" t="s">
        <v>578</v>
      </c>
      <c r="F36" s="69" t="s">
        <v>264</v>
      </c>
      <c r="G36" s="241" t="n">
        <v>2005000</v>
      </c>
      <c r="H36" s="241" t="n">
        <v>0</v>
      </c>
      <c r="I36" s="378" t="n">
        <f aca="false">H36/G36*100</f>
        <v>0</v>
      </c>
      <c r="L36" s="81"/>
    </row>
    <row r="37" customFormat="false" ht="12.75" hidden="false" customHeight="false" outlineLevel="0" collapsed="false">
      <c r="A37" s="134"/>
      <c r="B37" s="409"/>
      <c r="C37" s="69" t="n">
        <v>717001</v>
      </c>
      <c r="D37" s="69" t="n">
        <v>77</v>
      </c>
      <c r="E37" s="410" t="s">
        <v>579</v>
      </c>
      <c r="F37" s="69" t="s">
        <v>580</v>
      </c>
      <c r="G37" s="241" t="n">
        <v>15000</v>
      </c>
      <c r="H37" s="241" t="n">
        <v>0</v>
      </c>
      <c r="I37" s="378" t="n">
        <f aca="false">H37/G37*100</f>
        <v>0</v>
      </c>
      <c r="L37" s="81"/>
    </row>
    <row r="38" customFormat="false" ht="12.75" hidden="false" customHeight="false" outlineLevel="0" collapsed="false">
      <c r="A38" s="134"/>
      <c r="B38" s="409"/>
      <c r="C38" s="69" t="n">
        <v>713004</v>
      </c>
      <c r="D38" s="69" t="n">
        <v>77</v>
      </c>
      <c r="E38" s="410" t="s">
        <v>581</v>
      </c>
      <c r="F38" s="69" t="s">
        <v>582</v>
      </c>
      <c r="G38" s="241" t="n">
        <v>4870</v>
      </c>
      <c r="H38" s="202" t="n">
        <v>4870</v>
      </c>
      <c r="I38" s="382" t="n">
        <f aca="false">H38/G38*100</f>
        <v>100</v>
      </c>
      <c r="L38" s="81"/>
    </row>
    <row r="39" customFormat="false" ht="12.75" hidden="false" customHeight="false" outlineLevel="0" collapsed="false">
      <c r="A39" s="134"/>
      <c r="B39" s="409"/>
      <c r="C39" s="69" t="n">
        <v>717003</v>
      </c>
      <c r="D39" s="69" t="n">
        <v>77</v>
      </c>
      <c r="E39" s="410" t="s">
        <v>583</v>
      </c>
      <c r="F39" s="69" t="s">
        <v>584</v>
      </c>
      <c r="G39" s="241" t="n">
        <v>8100</v>
      </c>
      <c r="H39" s="241" t="n">
        <v>0</v>
      </c>
      <c r="I39" s="411" t="n">
        <f aca="false">H39/G39*100</f>
        <v>0</v>
      </c>
      <c r="L39" s="81"/>
    </row>
    <row r="40" customFormat="false" ht="12.75" hidden="false" customHeight="false" outlineLevel="0" collapsed="false">
      <c r="A40" s="134"/>
      <c r="B40" s="409"/>
      <c r="C40" s="69" t="n">
        <v>717001</v>
      </c>
      <c r="D40" s="69" t="n">
        <v>77</v>
      </c>
      <c r="E40" s="410" t="s">
        <v>585</v>
      </c>
      <c r="F40" s="69" t="s">
        <v>580</v>
      </c>
      <c r="G40" s="241" t="n">
        <v>6000</v>
      </c>
      <c r="H40" s="202" t="n">
        <v>0</v>
      </c>
      <c r="I40" s="382" t="n">
        <v>0</v>
      </c>
      <c r="L40" s="81"/>
    </row>
    <row r="41" customFormat="false" ht="12.75" hidden="false" customHeight="false" outlineLevel="0" collapsed="false">
      <c r="A41" s="134"/>
      <c r="B41" s="409"/>
      <c r="C41" s="69" t="n">
        <v>717001</v>
      </c>
      <c r="D41" s="101" t="n">
        <v>77</v>
      </c>
      <c r="E41" s="410" t="s">
        <v>586</v>
      </c>
      <c r="F41" s="69"/>
      <c r="G41" s="241" t="n">
        <v>20000</v>
      </c>
      <c r="H41" s="241" t="n">
        <v>0</v>
      </c>
      <c r="I41" s="411" t="n">
        <v>0</v>
      </c>
      <c r="L41" s="81"/>
    </row>
    <row r="42" customFormat="false" ht="12.75" hidden="false" customHeight="false" outlineLevel="0" collapsed="false">
      <c r="A42" s="134"/>
      <c r="B42" s="409"/>
      <c r="C42" s="69" t="n">
        <v>717001</v>
      </c>
      <c r="D42" s="101" t="n">
        <v>77</v>
      </c>
      <c r="E42" s="410" t="s">
        <v>587</v>
      </c>
      <c r="F42" s="101"/>
      <c r="G42" s="241" t="n">
        <v>15000</v>
      </c>
      <c r="H42" s="241" t="n">
        <v>0</v>
      </c>
      <c r="I42" s="411" t="n">
        <v>0</v>
      </c>
      <c r="L42" s="81"/>
    </row>
    <row r="43" customFormat="false" ht="13.5" hidden="false" customHeight="false" outlineLevel="0" collapsed="false">
      <c r="A43" s="134"/>
      <c r="B43" s="409"/>
      <c r="C43" s="69" t="n">
        <v>713004</v>
      </c>
      <c r="D43" s="412" t="n">
        <v>78</v>
      </c>
      <c r="E43" s="410" t="s">
        <v>588</v>
      </c>
      <c r="F43" s="412" t="s">
        <v>223</v>
      </c>
      <c r="G43" s="241" t="n">
        <v>15000</v>
      </c>
      <c r="H43" s="255" t="n">
        <v>0</v>
      </c>
      <c r="I43" s="382" t="n">
        <f aca="false">H43/G43*100</f>
        <v>0</v>
      </c>
      <c r="L43" s="81"/>
    </row>
    <row r="44" customFormat="false" ht="13.5" hidden="false" customHeight="false" outlineLevel="0" collapsed="false">
      <c r="A44" s="413" t="s">
        <v>589</v>
      </c>
      <c r="B44" s="414" t="s">
        <v>590</v>
      </c>
      <c r="C44" s="415"/>
      <c r="D44" s="259"/>
      <c r="E44" s="273"/>
      <c r="F44" s="259"/>
      <c r="G44" s="170" t="n">
        <f aca="false">SUM(G45:G47)</f>
        <v>469700</v>
      </c>
      <c r="H44" s="170" t="n">
        <f aca="false">SUM(H45:H47)</f>
        <v>0</v>
      </c>
      <c r="I44" s="374" t="n">
        <f aca="false">H44/G44*100</f>
        <v>0</v>
      </c>
    </row>
    <row r="45" customFormat="false" ht="12.75" hidden="false" customHeight="true" outlineLevel="0" collapsed="false">
      <c r="A45" s="416"/>
      <c r="B45" s="363"/>
      <c r="C45" s="263" t="n">
        <v>717001</v>
      </c>
      <c r="D45" s="261" t="n">
        <v>78</v>
      </c>
      <c r="E45" s="263" t="s">
        <v>591</v>
      </c>
      <c r="F45" s="261" t="s">
        <v>344</v>
      </c>
      <c r="G45" s="400" t="n">
        <v>9700</v>
      </c>
      <c r="H45" s="202" t="n">
        <f aca="false">SUM(H46:H46)</f>
        <v>0</v>
      </c>
      <c r="I45" s="408" t="n">
        <f aca="false">H45/G45*100</f>
        <v>0</v>
      </c>
    </row>
    <row r="46" customFormat="false" ht="12.75" hidden="false" customHeight="true" outlineLevel="0" collapsed="false">
      <c r="A46" s="416"/>
      <c r="B46" s="285"/>
      <c r="C46" s="417" t="n">
        <v>717002</v>
      </c>
      <c r="D46" s="69" t="n">
        <v>78</v>
      </c>
      <c r="E46" s="410" t="s">
        <v>592</v>
      </c>
      <c r="F46" s="69" t="s">
        <v>593</v>
      </c>
      <c r="G46" s="241" t="n">
        <v>120000</v>
      </c>
      <c r="H46" s="310" t="n">
        <v>0</v>
      </c>
      <c r="I46" s="411" t="n">
        <f aca="false">H46/G46*100</f>
        <v>0</v>
      </c>
    </row>
    <row r="47" customFormat="false" ht="12.75" hidden="false" customHeight="true" outlineLevel="0" collapsed="false">
      <c r="A47" s="418"/>
      <c r="B47" s="419"/>
      <c r="C47" s="420" t="n">
        <v>717002</v>
      </c>
      <c r="D47" s="253" t="n">
        <v>78</v>
      </c>
      <c r="E47" s="420" t="s">
        <v>594</v>
      </c>
      <c r="F47" s="253" t="s">
        <v>223</v>
      </c>
      <c r="G47" s="255" t="n">
        <v>340000</v>
      </c>
      <c r="H47" s="311" t="n">
        <v>0</v>
      </c>
      <c r="I47" s="382" t="n">
        <f aca="false">H47/G47*100</f>
        <v>0</v>
      </c>
    </row>
    <row r="48" customFormat="false" ht="12.75" hidden="false" customHeight="true" outlineLevel="0" collapsed="false">
      <c r="A48" s="421" t="s">
        <v>371</v>
      </c>
      <c r="B48" s="421" t="s">
        <v>372</v>
      </c>
      <c r="C48" s="273"/>
      <c r="D48" s="273"/>
      <c r="E48" s="273"/>
      <c r="F48" s="259"/>
      <c r="G48" s="170" t="n">
        <f aca="false">SUM(G49:G50)</f>
        <v>8000</v>
      </c>
      <c r="H48" s="170" t="n">
        <f aca="false">SUM(H49:H50)</f>
        <v>0</v>
      </c>
      <c r="I48" s="374" t="n">
        <f aca="false">H48/G48*100</f>
        <v>0</v>
      </c>
    </row>
    <row r="49" customFormat="false" ht="12.75" hidden="false" customHeight="true" outlineLevel="0" collapsed="false">
      <c r="A49" s="418"/>
      <c r="B49" s="422"/>
      <c r="C49" s="354" t="n">
        <v>719002</v>
      </c>
      <c r="D49" s="261" t="n">
        <v>55</v>
      </c>
      <c r="E49" s="354" t="s">
        <v>595</v>
      </c>
      <c r="F49" s="105" t="s">
        <v>375</v>
      </c>
      <c r="G49" s="237" t="n">
        <v>8000</v>
      </c>
      <c r="H49" s="423" t="n">
        <v>0</v>
      </c>
      <c r="I49" s="424" t="n">
        <f aca="false">H49/G49*100</f>
        <v>0</v>
      </c>
    </row>
    <row r="50" customFormat="false" ht="12.75" hidden="false" customHeight="true" outlineLevel="0" collapsed="false">
      <c r="A50" s="418"/>
      <c r="B50" s="419"/>
      <c r="C50" s="420"/>
      <c r="D50" s="253"/>
      <c r="E50" s="420"/>
      <c r="F50" s="253"/>
      <c r="G50" s="255"/>
      <c r="H50" s="311"/>
      <c r="I50" s="382"/>
    </row>
    <row r="51" customFormat="false" ht="12.75" hidden="false" customHeight="true" outlineLevel="0" collapsed="false">
      <c r="A51" s="425" t="s">
        <v>596</v>
      </c>
      <c r="B51" s="426" t="s">
        <v>597</v>
      </c>
      <c r="C51" s="426"/>
      <c r="D51" s="426"/>
      <c r="E51" s="426"/>
      <c r="F51" s="259"/>
      <c r="G51" s="170" t="n">
        <f aca="false">SUM(G52:G53)</f>
        <v>29800</v>
      </c>
      <c r="H51" s="170" t="n">
        <f aca="false">SUM(H52:H53)</f>
        <v>0</v>
      </c>
      <c r="I51" s="374" t="n">
        <f aca="false">H51/G51*100</f>
        <v>0</v>
      </c>
    </row>
    <row r="52" customFormat="false" ht="12.75" hidden="false" customHeight="true" outlineLevel="0" collapsed="false">
      <c r="A52" s="270"/>
      <c r="B52" s="427"/>
      <c r="C52" s="428" t="n">
        <v>713004</v>
      </c>
      <c r="D52" s="429" t="n">
        <v>3</v>
      </c>
      <c r="E52" s="430" t="s">
        <v>598</v>
      </c>
      <c r="F52" s="261" t="s">
        <v>450</v>
      </c>
      <c r="G52" s="431" t="n">
        <v>19000</v>
      </c>
      <c r="H52" s="400" t="n">
        <v>0</v>
      </c>
      <c r="I52" s="382" t="n">
        <f aca="false">H52/G52*100</f>
        <v>0</v>
      </c>
    </row>
    <row r="53" customFormat="false" ht="12.75" hidden="false" customHeight="true" outlineLevel="0" collapsed="false">
      <c r="A53" s="432"/>
      <c r="B53" s="433"/>
      <c r="C53" s="434" t="n">
        <v>713004</v>
      </c>
      <c r="D53" s="435" t="n">
        <v>78</v>
      </c>
      <c r="E53" s="436" t="s">
        <v>599</v>
      </c>
      <c r="F53" s="253" t="s">
        <v>450</v>
      </c>
      <c r="G53" s="437" t="n">
        <v>10800</v>
      </c>
      <c r="H53" s="311" t="n">
        <v>0</v>
      </c>
      <c r="I53" s="382" t="n">
        <f aca="false">H53/G53*100</f>
        <v>0</v>
      </c>
    </row>
    <row r="54" customFormat="false" ht="12.75" hidden="false" customHeight="true" outlineLevel="0" collapsed="false">
      <c r="A54" s="438" t="s">
        <v>600</v>
      </c>
      <c r="B54" s="439" t="s">
        <v>601</v>
      </c>
      <c r="C54" s="440"/>
      <c r="D54" s="440"/>
      <c r="E54" s="440"/>
      <c r="F54" s="253"/>
      <c r="G54" s="441" t="n">
        <f aca="false">SUM(G55)</f>
        <v>22000</v>
      </c>
      <c r="H54" s="170" t="n">
        <f aca="false">SUM(H55)</f>
        <v>0</v>
      </c>
      <c r="I54" s="374" t="n">
        <f aca="false">H54/G54*100</f>
        <v>0</v>
      </c>
    </row>
    <row r="55" customFormat="false" ht="12.75" hidden="false" customHeight="true" outlineLevel="0" collapsed="false">
      <c r="A55" s="253"/>
      <c r="B55" s="442"/>
      <c r="C55" s="259" t="n">
        <v>721001</v>
      </c>
      <c r="D55" s="420" t="n">
        <v>5</v>
      </c>
      <c r="E55" s="415" t="s">
        <v>602</v>
      </c>
      <c r="F55" s="253" t="s">
        <v>410</v>
      </c>
      <c r="G55" s="437" t="n">
        <v>22000</v>
      </c>
      <c r="H55" s="443"/>
      <c r="I55" s="404" t="n">
        <f aca="false">H55/G55*100</f>
        <v>0</v>
      </c>
    </row>
    <row r="56" customFormat="false" ht="12.75" hidden="false" customHeight="true" outlineLevel="0" collapsed="false">
      <c r="A56" s="143"/>
      <c r="B56" s="444"/>
      <c r="C56" s="127"/>
      <c r="D56" s="127"/>
      <c r="E56" s="127"/>
      <c r="F56" s="127"/>
      <c r="G56" s="202"/>
      <c r="H56" s="311"/>
      <c r="I56" s="382"/>
    </row>
    <row r="57" customFormat="false" ht="16.5" hidden="false" customHeight="false" outlineLevel="0" collapsed="false">
      <c r="A57" s="359"/>
      <c r="B57" s="360" t="s">
        <v>603</v>
      </c>
      <c r="C57" s="274"/>
      <c r="D57" s="274"/>
      <c r="E57" s="274"/>
      <c r="F57" s="445"/>
      <c r="G57" s="170" t="n">
        <f aca="false">G4+G7+G9+G23+G26+G28+G44+G48+G51+G54</f>
        <v>3294220</v>
      </c>
      <c r="H57" s="170" t="n">
        <f aca="false">H4+H9+H23+H26+H28+H44</f>
        <v>70607</v>
      </c>
      <c r="I57" s="374" t="n">
        <f aca="false">H57/G57*100</f>
        <v>2.14336018845129</v>
      </c>
    </row>
    <row r="61" customFormat="false" ht="12.75" hidden="false" customHeight="false" outlineLevel="0" collapsed="false">
      <c r="A61" s="0" t="s">
        <v>495</v>
      </c>
    </row>
    <row r="62" customFormat="false" ht="12.75" hidden="false" customHeight="false" outlineLevel="0" collapsed="false">
      <c r="A62" s="0" t="s">
        <v>496</v>
      </c>
      <c r="B62" s="0" t="s">
        <v>497</v>
      </c>
    </row>
    <row r="63" customFormat="false" ht="12.75" hidden="false" customHeight="false" outlineLevel="0" collapsed="false">
      <c r="A63" s="0" t="s">
        <v>498</v>
      </c>
      <c r="B63" s="0" t="s">
        <v>499</v>
      </c>
    </row>
    <row r="64" customFormat="false" ht="12.75" hidden="false" customHeight="false" outlineLevel="0" collapsed="false">
      <c r="A64" s="0" t="s">
        <v>500</v>
      </c>
      <c r="B64" s="0" t="s">
        <v>184</v>
      </c>
    </row>
  </sheetData>
  <mergeCells count="3">
    <mergeCell ref="B9:E9"/>
    <mergeCell ref="B28:E28"/>
    <mergeCell ref="B51:E5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8" activePane="bottomLeft" state="frozen"/>
      <selection pane="topLeft" activeCell="A1" activeCellId="0" sqref="A1"/>
      <selection pane="bottomLeft" activeCell="A47" activeCellId="0" sqref="A47: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99"/>
    <col collapsed="false" customWidth="true" hidden="false" outlineLevel="0" max="3" min="3" style="81" width="11.56"/>
    <col collapsed="false" customWidth="true" hidden="false" outlineLevel="0" max="4" min="4" style="81" width="10.85"/>
    <col collapsed="false" customWidth="true" hidden="false" outlineLevel="0" max="5" min="5" style="2" width="10.85"/>
    <col collapsed="false" customWidth="true" hidden="false" outlineLevel="0" max="6" min="6" style="0" width="7.42"/>
    <col collapsed="false" customWidth="true" hidden="true" outlineLevel="0" max="7" min="7" style="1" width="16.99"/>
    <col collapsed="false" customWidth="true" hidden="true" outlineLevel="0" max="8" min="8" style="1" width="12.7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A1" s="4" t="s">
        <v>604</v>
      </c>
      <c r="E1" s="2" t="s">
        <v>605</v>
      </c>
    </row>
    <row r="3" customFormat="false" ht="15.75" hidden="false" customHeight="false" outlineLevel="0" collapsed="false">
      <c r="A3" s="4" t="s">
        <v>60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6" t="s">
        <v>536</v>
      </c>
      <c r="B5" s="446"/>
      <c r="C5" s="365" t="s">
        <v>7</v>
      </c>
      <c r="D5" s="364" t="s">
        <v>8</v>
      </c>
      <c r="E5" s="447" t="s">
        <v>9</v>
      </c>
      <c r="F5" s="368"/>
      <c r="G5" s="448" t="s">
        <v>607</v>
      </c>
      <c r="H5" s="448" t="n">
        <v>3403266.99</v>
      </c>
    </row>
    <row r="6" customFormat="false" ht="13.5" hidden="false" customHeight="false" outlineLevel="0" collapsed="false">
      <c r="A6" s="11" t="s">
        <v>185</v>
      </c>
      <c r="B6" s="449"/>
      <c r="C6" s="450" t="s">
        <v>10</v>
      </c>
      <c r="D6" s="451" t="s">
        <v>11</v>
      </c>
      <c r="E6" s="452" t="s">
        <v>12</v>
      </c>
      <c r="F6" s="368"/>
      <c r="G6" s="1" t="s">
        <v>608</v>
      </c>
      <c r="H6" s="1" t="n">
        <v>2317938</v>
      </c>
    </row>
    <row r="7" customFormat="false" ht="12.75" hidden="false" customHeight="false" outlineLevel="0" collapsed="false">
      <c r="A7" s="453" t="n">
        <v>454</v>
      </c>
      <c r="B7" s="454" t="s">
        <v>609</v>
      </c>
      <c r="C7" s="455" t="n">
        <v>1398957</v>
      </c>
      <c r="D7" s="456" t="n">
        <v>350936</v>
      </c>
      <c r="E7" s="457" t="n">
        <f aca="false">D7/C7*100</f>
        <v>25.0855458745337</v>
      </c>
      <c r="F7" s="131"/>
      <c r="G7" s="1" t="s">
        <v>610</v>
      </c>
      <c r="H7" s="1" t="n">
        <v>3536013</v>
      </c>
    </row>
    <row r="8" customFormat="false" ht="12.75" hidden="false" customHeight="false" outlineLevel="0" collapsed="false">
      <c r="A8" s="453" t="n">
        <v>454</v>
      </c>
      <c r="B8" s="458" t="s">
        <v>611</v>
      </c>
      <c r="C8" s="459" t="n">
        <v>20000</v>
      </c>
      <c r="D8" s="460" t="n">
        <v>6255</v>
      </c>
      <c r="E8" s="457" t="n">
        <f aca="false">D8/C8*100</f>
        <v>31.275</v>
      </c>
      <c r="F8" s="131"/>
    </row>
    <row r="9" customFormat="false" ht="12.75" hidden="false" customHeight="false" outlineLevel="0" collapsed="false">
      <c r="A9" s="453" t="n">
        <v>454</v>
      </c>
      <c r="B9" s="458" t="s">
        <v>612</v>
      </c>
      <c r="C9" s="459" t="n">
        <v>24000</v>
      </c>
      <c r="D9" s="460" t="n">
        <v>11298</v>
      </c>
      <c r="E9" s="457" t="n">
        <f aca="false">D9/C9*100</f>
        <v>47.075</v>
      </c>
      <c r="F9" s="131"/>
    </row>
    <row r="10" customFormat="false" ht="12.75" hidden="false" customHeight="false" outlineLevel="0" collapsed="false">
      <c r="A10" s="453" t="n">
        <v>454</v>
      </c>
      <c r="B10" s="458" t="s">
        <v>613</v>
      </c>
      <c r="C10" s="459" t="n">
        <v>15700</v>
      </c>
      <c r="D10" s="460" t="n">
        <v>9145</v>
      </c>
      <c r="E10" s="457" t="n">
        <f aca="false">D10/C10*100</f>
        <v>58.2484076433121</v>
      </c>
      <c r="F10" s="131"/>
      <c r="I10" s="81"/>
    </row>
    <row r="11" customFormat="false" ht="12.75" hidden="false" customHeight="false" outlineLevel="0" collapsed="false">
      <c r="A11" s="453" t="n">
        <v>454</v>
      </c>
      <c r="B11" s="458" t="s">
        <v>614</v>
      </c>
      <c r="C11" s="459" t="n">
        <v>10000</v>
      </c>
      <c r="D11" s="460" t="n">
        <v>1178</v>
      </c>
      <c r="E11" s="457" t="n">
        <f aca="false">D11/C11*100</f>
        <v>11.78</v>
      </c>
      <c r="F11" s="131"/>
    </row>
    <row r="12" customFormat="false" ht="12.75" hidden="false" customHeight="false" outlineLevel="0" collapsed="false">
      <c r="A12" s="453" t="n">
        <v>454</v>
      </c>
      <c r="B12" s="458" t="s">
        <v>615</v>
      </c>
      <c r="C12" s="459" t="n">
        <v>4400</v>
      </c>
      <c r="D12" s="460" t="n">
        <v>0</v>
      </c>
      <c r="E12" s="457" t="n">
        <f aca="false">D12/C12*100</f>
        <v>0</v>
      </c>
      <c r="F12" s="131"/>
    </row>
    <row r="13" customFormat="false" ht="12.75" hidden="false" customHeight="false" outlineLevel="0" collapsed="false">
      <c r="A13" s="461" t="n">
        <v>454</v>
      </c>
      <c r="B13" s="462" t="s">
        <v>616</v>
      </c>
      <c r="C13" s="459" t="n">
        <v>15000</v>
      </c>
      <c r="D13" s="460" t="n">
        <v>0</v>
      </c>
      <c r="E13" s="457" t="n">
        <f aca="false">D13/C13*100</f>
        <v>0</v>
      </c>
      <c r="F13" s="131"/>
      <c r="G13" s="1" t="s">
        <v>617</v>
      </c>
      <c r="H13" s="1" t="n">
        <f aca="false">H5+H6-H7</f>
        <v>2185191.99</v>
      </c>
    </row>
    <row r="14" customFormat="false" ht="12.75" hidden="false" customHeight="false" outlineLevel="0" collapsed="false">
      <c r="A14" s="463" t="n">
        <v>453</v>
      </c>
      <c r="B14" s="464" t="s">
        <v>618</v>
      </c>
      <c r="C14" s="465"/>
      <c r="D14" s="465"/>
      <c r="E14" s="466"/>
      <c r="F14" s="131"/>
    </row>
    <row r="15" customFormat="false" ht="12.75" hidden="false" customHeight="false" outlineLevel="0" collapsed="false">
      <c r="A15" s="467"/>
      <c r="B15" s="468" t="s">
        <v>619</v>
      </c>
      <c r="C15" s="469" t="n">
        <v>1000000</v>
      </c>
      <c r="D15" s="460" t="n">
        <v>1000000</v>
      </c>
      <c r="E15" s="457" t="n">
        <f aca="false">D15/C15*100</f>
        <v>100</v>
      </c>
      <c r="F15" s="131"/>
      <c r="I15" s="81"/>
    </row>
    <row r="16" customFormat="false" ht="12.75" hidden="false" customHeight="false" outlineLevel="0" collapsed="false">
      <c r="A16" s="467"/>
      <c r="B16" s="468" t="s">
        <v>620</v>
      </c>
      <c r="C16" s="469" t="n">
        <v>15277</v>
      </c>
      <c r="D16" s="460" t="n">
        <v>15277</v>
      </c>
      <c r="E16" s="457" t="n">
        <v>0</v>
      </c>
      <c r="F16" s="131"/>
      <c r="J16" s="81"/>
    </row>
    <row r="17" customFormat="false" ht="12.75" hidden="false" customHeight="false" outlineLevel="0" collapsed="false">
      <c r="A17" s="467"/>
      <c r="B17" s="468" t="s">
        <v>621</v>
      </c>
      <c r="C17" s="469" t="n">
        <v>2935</v>
      </c>
      <c r="D17" s="460" t="n">
        <v>2935</v>
      </c>
      <c r="E17" s="457" t="n">
        <f aca="false">D17/C17*100</f>
        <v>100</v>
      </c>
      <c r="F17" s="131"/>
    </row>
    <row r="18" customFormat="false" ht="12.75" hidden="false" customHeight="false" outlineLevel="0" collapsed="false">
      <c r="A18" s="467"/>
      <c r="B18" s="468" t="s">
        <v>622</v>
      </c>
      <c r="C18" s="469" t="n">
        <v>5851</v>
      </c>
      <c r="D18" s="460" t="n">
        <v>5851</v>
      </c>
      <c r="E18" s="457" t="n">
        <f aca="false">D18/C18*100</f>
        <v>100</v>
      </c>
      <c r="F18" s="131"/>
    </row>
    <row r="19" customFormat="false" ht="12.75" hidden="false" customHeight="false" outlineLevel="0" collapsed="false">
      <c r="A19" s="467"/>
      <c r="B19" s="468" t="s">
        <v>623</v>
      </c>
      <c r="C19" s="469" t="n">
        <v>395</v>
      </c>
      <c r="D19" s="460" t="n">
        <v>395</v>
      </c>
      <c r="E19" s="457" t="n">
        <f aca="false">D19/C19*100</f>
        <v>100</v>
      </c>
      <c r="F19" s="131"/>
    </row>
    <row r="20" customFormat="false" ht="12.75" hidden="false" customHeight="false" outlineLevel="0" collapsed="false">
      <c r="A20" s="467"/>
      <c r="B20" s="468" t="s">
        <v>624</v>
      </c>
      <c r="C20" s="469" t="n">
        <v>30</v>
      </c>
      <c r="D20" s="460" t="n">
        <v>30</v>
      </c>
      <c r="E20" s="457" t="n">
        <f aca="false">D20/C20*100</f>
        <v>100</v>
      </c>
      <c r="F20" s="131"/>
    </row>
    <row r="21" customFormat="false" ht="12.75" hidden="false" customHeight="false" outlineLevel="0" collapsed="false">
      <c r="A21" s="461"/>
      <c r="B21" s="468" t="s">
        <v>625</v>
      </c>
      <c r="C21" s="469" t="n">
        <v>6985</v>
      </c>
      <c r="D21" s="460" t="n">
        <v>6985</v>
      </c>
      <c r="E21" s="457" t="n">
        <f aca="false">D21/C21*100</f>
        <v>100</v>
      </c>
      <c r="F21" s="131"/>
    </row>
    <row r="22" customFormat="false" ht="13.5" hidden="false" customHeight="false" outlineLevel="0" collapsed="false">
      <c r="A22" s="470"/>
      <c r="B22" s="471" t="s">
        <v>626</v>
      </c>
      <c r="C22" s="472" t="n">
        <v>650000</v>
      </c>
      <c r="D22" s="473" t="n">
        <v>0</v>
      </c>
      <c r="E22" s="457" t="n">
        <f aca="false">D22/C22*100</f>
        <v>0</v>
      </c>
      <c r="F22" s="131"/>
    </row>
    <row r="23" customFormat="false" ht="13.5" hidden="false" customHeight="false" outlineLevel="0" collapsed="false">
      <c r="A23" s="474"/>
      <c r="B23" s="475" t="s">
        <v>627</v>
      </c>
      <c r="C23" s="170" t="n">
        <f aca="false">SUM(C7:C22)</f>
        <v>3169530</v>
      </c>
      <c r="D23" s="170" t="n">
        <f aca="false">SUM(D7:D22)</f>
        <v>1410285</v>
      </c>
      <c r="E23" s="361" t="n">
        <f aca="false">D23/C23*100</f>
        <v>44.4950828671759</v>
      </c>
      <c r="F23" s="476"/>
    </row>
    <row r="24" customFormat="false" ht="12.75" hidden="false" customHeight="false" outlineLevel="0" collapsed="false">
      <c r="A24" s="477"/>
      <c r="B24" s="478" t="s">
        <v>493</v>
      </c>
      <c r="C24" s="479" t="n">
        <v>0</v>
      </c>
      <c r="D24" s="480" t="n">
        <v>61706</v>
      </c>
      <c r="E24" s="481" t="n">
        <v>0</v>
      </c>
      <c r="F24" s="81"/>
    </row>
    <row r="25" customFormat="false" ht="13.5" hidden="false" customHeight="false" outlineLevel="0" collapsed="false">
      <c r="A25" s="121"/>
      <c r="B25" s="122" t="s">
        <v>628</v>
      </c>
      <c r="C25" s="482"/>
      <c r="D25" s="483" t="n">
        <f aca="false">SUM(D23:D24)</f>
        <v>1471991</v>
      </c>
      <c r="E25" s="484"/>
      <c r="F25" s="81"/>
    </row>
    <row r="27" customFormat="false" ht="15.75" hidden="false" customHeight="false" outlineLevel="0" collapsed="false">
      <c r="A27" s="4" t="s">
        <v>629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6" t="s">
        <v>630</v>
      </c>
      <c r="B29" s="7"/>
      <c r="C29" s="364" t="s">
        <v>7</v>
      </c>
      <c r="D29" s="130" t="s">
        <v>8</v>
      </c>
      <c r="E29" s="9" t="s">
        <v>9</v>
      </c>
      <c r="F29" s="368"/>
    </row>
    <row r="30" customFormat="false" ht="13.5" hidden="false" customHeight="false" outlineLevel="0" collapsed="false">
      <c r="A30" s="11" t="s">
        <v>185</v>
      </c>
      <c r="B30" s="12"/>
      <c r="C30" s="451" t="s">
        <v>10</v>
      </c>
      <c r="D30" s="133" t="s">
        <v>11</v>
      </c>
      <c r="E30" s="14" t="s">
        <v>188</v>
      </c>
      <c r="F30" s="368"/>
    </row>
    <row r="31" customFormat="false" ht="13.5" hidden="false" customHeight="false" outlineLevel="0" collapsed="false">
      <c r="A31" s="6" t="s">
        <v>277</v>
      </c>
      <c r="B31" s="223" t="s">
        <v>631</v>
      </c>
      <c r="C31" s="485" t="n">
        <f aca="false">SUM(C32)</f>
        <v>62789</v>
      </c>
      <c r="D31" s="485" t="n">
        <f aca="false">SUM(D32)</f>
        <v>15280</v>
      </c>
      <c r="E31" s="486" t="n">
        <f aca="false">SUM(E32)</f>
        <v>24.3354727738935</v>
      </c>
      <c r="F31" s="368"/>
    </row>
    <row r="32" customFormat="false" ht="13.5" hidden="false" customHeight="false" outlineLevel="0" collapsed="false">
      <c r="A32" s="487" t="n">
        <v>824</v>
      </c>
      <c r="B32" s="488" t="s">
        <v>632</v>
      </c>
      <c r="C32" s="489" t="n">
        <v>62789</v>
      </c>
      <c r="D32" s="490" t="n">
        <v>15280</v>
      </c>
      <c r="E32" s="491" t="n">
        <f aca="false">D32/C32*100</f>
        <v>24.3354727738935</v>
      </c>
      <c r="F32" s="368"/>
    </row>
    <row r="33" customFormat="false" ht="13.5" hidden="false" customHeight="false" outlineLevel="0" collapsed="false">
      <c r="A33" s="87" t="s">
        <v>292</v>
      </c>
      <c r="B33" s="175" t="s">
        <v>293</v>
      </c>
      <c r="C33" s="492" t="n">
        <f aca="false">SUM(C34:C36)</f>
        <v>1902711</v>
      </c>
      <c r="D33" s="493" t="n">
        <f aca="false">SUM(D34:D36)</f>
        <v>1033156</v>
      </c>
      <c r="E33" s="494" t="n">
        <f aca="false">D33/C33*100</f>
        <v>54.2991552579451</v>
      </c>
      <c r="F33" s="368"/>
    </row>
    <row r="34" customFormat="false" ht="12.75" hidden="false" customHeight="false" outlineLevel="0" collapsed="false">
      <c r="A34" s="495" t="n">
        <v>814</v>
      </c>
      <c r="B34" s="496" t="s">
        <v>633</v>
      </c>
      <c r="C34" s="456" t="n">
        <v>658000</v>
      </c>
      <c r="D34" s="497" t="n">
        <v>373579</v>
      </c>
      <c r="E34" s="498" t="n">
        <f aca="false">D34/C34*100</f>
        <v>56.7749240121581</v>
      </c>
      <c r="F34" s="131"/>
    </row>
    <row r="35" customFormat="false" ht="12.75" hidden="false" customHeight="false" outlineLevel="0" collapsed="false">
      <c r="A35" s="453"/>
      <c r="B35" s="499"/>
      <c r="C35" s="465"/>
      <c r="D35" s="459"/>
      <c r="E35" s="500"/>
      <c r="F35" s="131"/>
    </row>
    <row r="36" customFormat="false" ht="13.5" hidden="false" customHeight="false" outlineLevel="0" collapsed="false">
      <c r="A36" s="501" t="n">
        <v>820</v>
      </c>
      <c r="B36" s="502" t="s">
        <v>634</v>
      </c>
      <c r="C36" s="503" t="n">
        <v>1244711</v>
      </c>
      <c r="D36" s="504" t="n">
        <v>659577</v>
      </c>
      <c r="E36" s="505" t="n">
        <f aca="false">D36/C36*100</f>
        <v>52.9903728656692</v>
      </c>
      <c r="F36" s="131"/>
    </row>
    <row r="37" customFormat="false" ht="13.5" hidden="false" customHeight="false" outlineLevel="0" collapsed="false">
      <c r="A37" s="87" t="s">
        <v>319</v>
      </c>
      <c r="B37" s="10" t="s">
        <v>165</v>
      </c>
      <c r="C37" s="506" t="n">
        <f aca="false">SUM(C38)</f>
        <v>1330000</v>
      </c>
      <c r="D37" s="507" t="n">
        <f aca="false">SUM(D38)</f>
        <v>664315</v>
      </c>
      <c r="E37" s="494" t="n">
        <f aca="false">D37/C37*100</f>
        <v>49.9484962406015</v>
      </c>
      <c r="F37" s="131"/>
    </row>
    <row r="38" customFormat="false" ht="13.5" hidden="false" customHeight="false" outlineLevel="0" collapsed="false">
      <c r="A38" s="508" t="n">
        <v>821</v>
      </c>
      <c r="B38" s="509" t="s">
        <v>635</v>
      </c>
      <c r="C38" s="510" t="n">
        <v>1330000</v>
      </c>
      <c r="D38" s="511" t="n">
        <v>664315</v>
      </c>
      <c r="E38" s="512" t="n">
        <f aca="false">D38/C38*100</f>
        <v>49.9484962406015</v>
      </c>
      <c r="F38" s="131"/>
    </row>
    <row r="39" customFormat="false" ht="13.5" hidden="false" customHeight="false" outlineLevel="0" collapsed="false">
      <c r="A39" s="6" t="s">
        <v>589</v>
      </c>
      <c r="B39" s="223" t="s">
        <v>636</v>
      </c>
      <c r="C39" s="513" t="n">
        <f aca="false">SUM(C40:C41)</f>
        <v>808060</v>
      </c>
      <c r="D39" s="514" t="n">
        <f aca="false">SUM(D40:D41)</f>
        <v>477254</v>
      </c>
      <c r="E39" s="515" t="n">
        <f aca="false">D39/C39*100</f>
        <v>59.061703338861</v>
      </c>
      <c r="F39" s="131"/>
    </row>
    <row r="40" customFormat="false" ht="12.75" hidden="false" customHeight="false" outlineLevel="0" collapsed="false">
      <c r="A40" s="508" t="n">
        <v>821</v>
      </c>
      <c r="B40" s="516" t="s">
        <v>637</v>
      </c>
      <c r="C40" s="456" t="n">
        <v>276060</v>
      </c>
      <c r="D40" s="517" t="n">
        <v>138030</v>
      </c>
      <c r="E40" s="518" t="n">
        <f aca="false">D40/C40*100</f>
        <v>50</v>
      </c>
      <c r="F40" s="131"/>
    </row>
    <row r="41" customFormat="false" ht="13.5" hidden="false" customHeight="false" outlineLevel="0" collapsed="false">
      <c r="A41" s="487"/>
      <c r="B41" s="509" t="s">
        <v>638</v>
      </c>
      <c r="C41" s="510" t="n">
        <v>532000</v>
      </c>
      <c r="D41" s="511" t="n">
        <v>339224</v>
      </c>
      <c r="E41" s="519" t="n">
        <f aca="false">D41/C41*100</f>
        <v>63.7639097744361</v>
      </c>
      <c r="F41" s="131"/>
    </row>
    <row r="42" customFormat="false" ht="13.5" hidden="false" customHeight="false" outlineLevel="0" collapsed="false">
      <c r="A42" s="136"/>
      <c r="B42" s="520" t="s">
        <v>639</v>
      </c>
      <c r="C42" s="372" t="n">
        <f aca="false">C31+C33+C37+C39</f>
        <v>4103560</v>
      </c>
      <c r="D42" s="372" t="n">
        <f aca="false">D31+D33+D37+D39</f>
        <v>2190005</v>
      </c>
      <c r="E42" s="361" t="n">
        <f aca="false">D42/C42*100</f>
        <v>53.3684166918481</v>
      </c>
      <c r="F42" s="521"/>
    </row>
    <row r="43" customFormat="false" ht="12.75" hidden="false" customHeight="false" outlineLevel="0" collapsed="false">
      <c r="A43" s="522"/>
      <c r="B43" s="478" t="s">
        <v>493</v>
      </c>
      <c r="C43" s="523"/>
      <c r="D43" s="523" t="n">
        <v>46544.36</v>
      </c>
      <c r="E43" s="524"/>
      <c r="F43" s="521"/>
    </row>
    <row r="44" customFormat="false" ht="13.5" hidden="false" customHeight="false" outlineLevel="0" collapsed="false">
      <c r="A44" s="525"/>
      <c r="B44" s="122" t="s">
        <v>640</v>
      </c>
      <c r="C44" s="330"/>
      <c r="D44" s="330" t="n">
        <f aca="false">SUM(D42:D43)</f>
        <v>2236549.36</v>
      </c>
      <c r="E44" s="526"/>
      <c r="F44" s="521"/>
    </row>
    <row r="45" customFormat="false" ht="12.75" hidden="false" customHeight="false" outlineLevel="0" collapsed="false">
      <c r="A45" s="131"/>
      <c r="B45" s="527"/>
    </row>
    <row r="46" customFormat="false" ht="12.75" hidden="true" customHeight="false" outlineLevel="0" collapsed="false"/>
    <row r="47" customFormat="false" ht="16.5" hidden="false" customHeight="false" outlineLevel="0" collapsed="false">
      <c r="A47" s="4" t="s">
        <v>641</v>
      </c>
      <c r="E47" s="2" t="s">
        <v>642</v>
      </c>
    </row>
    <row r="48" customFormat="false" ht="12.75" hidden="false" customHeight="false" outlineLevel="0" collapsed="false">
      <c r="C48" s="364" t="s">
        <v>7</v>
      </c>
      <c r="D48" s="364" t="s">
        <v>8</v>
      </c>
      <c r="E48" s="447" t="s">
        <v>9</v>
      </c>
      <c r="F48" s="368"/>
    </row>
    <row r="49" customFormat="false" ht="13.5" hidden="false" customHeight="false" outlineLevel="0" collapsed="false">
      <c r="A49" s="322" t="s">
        <v>643</v>
      </c>
      <c r="C49" s="451" t="s">
        <v>10</v>
      </c>
      <c r="D49" s="451" t="s">
        <v>11</v>
      </c>
      <c r="E49" s="452" t="s">
        <v>188</v>
      </c>
      <c r="F49" s="368"/>
    </row>
    <row r="50" customFormat="false" ht="12.75" hidden="false" customHeight="false" outlineLevel="0" collapsed="false">
      <c r="A50" s="528" t="s">
        <v>644</v>
      </c>
      <c r="B50" s="529"/>
      <c r="C50" s="530" t="n">
        <f aca="false">'bežné príjmy'!F133</f>
        <v>27764877</v>
      </c>
      <c r="D50" s="530" t="n">
        <f aca="false">'bežné príjmy'!G133</f>
        <v>14886283</v>
      </c>
      <c r="E50" s="531" t="n">
        <f aca="false">D50/C50*100</f>
        <v>53.61551934842</v>
      </c>
      <c r="F50" s="521"/>
    </row>
    <row r="51" customFormat="false" ht="13.5" hidden="false" customHeight="false" outlineLevel="0" collapsed="false">
      <c r="A51" s="532" t="s">
        <v>201</v>
      </c>
      <c r="B51" s="533"/>
      <c r="C51" s="534" t="n">
        <f aca="false">'bežné výdavky'!G233</f>
        <v>24715627</v>
      </c>
      <c r="D51" s="534" t="n">
        <f aca="false">'bežné výdavky'!H233</f>
        <v>10727467</v>
      </c>
      <c r="E51" s="535" t="n">
        <f aca="false">D51/C51*100</f>
        <v>43.4035802530925</v>
      </c>
      <c r="F51" s="476"/>
    </row>
    <row r="52" customFormat="false" ht="13.5" hidden="false" customHeight="false" outlineLevel="0" collapsed="false">
      <c r="A52" s="536" t="s">
        <v>645</v>
      </c>
      <c r="B52" s="537"/>
      <c r="C52" s="170" t="n">
        <f aca="false">C50-C51</f>
        <v>3049250</v>
      </c>
      <c r="D52" s="170" t="n">
        <f aca="false">D50-D51</f>
        <v>4158816</v>
      </c>
      <c r="E52" s="538" t="n">
        <f aca="false">D52/C52*100</f>
        <v>136.388161023202</v>
      </c>
      <c r="F52" s="521"/>
    </row>
    <row r="53" customFormat="false" ht="13.5" hidden="false" customHeight="false" outlineLevel="0" collapsed="false"/>
    <row r="54" customFormat="false" ht="12.75" hidden="false" customHeight="false" outlineLevel="0" collapsed="false">
      <c r="C54" s="364" t="s">
        <v>7</v>
      </c>
      <c r="D54" s="364" t="s">
        <v>8</v>
      </c>
      <c r="E54" s="447" t="s">
        <v>9</v>
      </c>
      <c r="F54" s="368"/>
    </row>
    <row r="55" customFormat="false" ht="13.5" hidden="false" customHeight="false" outlineLevel="0" collapsed="false">
      <c r="A55" s="322" t="s">
        <v>646</v>
      </c>
      <c r="C55" s="451" t="s">
        <v>10</v>
      </c>
      <c r="D55" s="451" t="s">
        <v>11</v>
      </c>
      <c r="E55" s="452" t="s">
        <v>188</v>
      </c>
      <c r="F55" s="368"/>
    </row>
    <row r="56" customFormat="false" ht="12.75" hidden="false" customHeight="false" outlineLevel="0" collapsed="false">
      <c r="A56" s="528" t="s">
        <v>504</v>
      </c>
      <c r="B56" s="539"/>
      <c r="C56" s="534" t="n">
        <f aca="false">'kapitálové príjmy'!D25</f>
        <v>1179000</v>
      </c>
      <c r="D56" s="534" t="n">
        <f aca="false">'kapitálové príjmy'!E25</f>
        <v>301027</v>
      </c>
      <c r="E56" s="540" t="n">
        <f aca="false">D56/C56*100</f>
        <v>25.5324003392706</v>
      </c>
      <c r="F56" s="476"/>
    </row>
    <row r="57" customFormat="false" ht="13.5" hidden="false" customHeight="false" outlineLevel="0" collapsed="false">
      <c r="A57" s="532" t="s">
        <v>647</v>
      </c>
      <c r="B57" s="541"/>
      <c r="C57" s="542" t="n">
        <f aca="false">'Kap.výdavky'!G57</f>
        <v>3294220</v>
      </c>
      <c r="D57" s="542" t="n">
        <f aca="false">'Kap.výdavky'!H57</f>
        <v>70607</v>
      </c>
      <c r="E57" s="543" t="n">
        <f aca="false">D57/C57*100</f>
        <v>2.14336018845129</v>
      </c>
      <c r="F57" s="476"/>
    </row>
    <row r="58" customFormat="false" ht="13.5" hidden="false" customHeight="false" outlineLevel="0" collapsed="false">
      <c r="A58" s="536" t="s">
        <v>645</v>
      </c>
      <c r="B58" s="544"/>
      <c r="C58" s="372" t="n">
        <f aca="false">C56-C57</f>
        <v>-2115220</v>
      </c>
      <c r="D58" s="372" t="n">
        <f aca="false">D56-D57</f>
        <v>230420</v>
      </c>
      <c r="E58" s="361" t="n">
        <f aca="false">D58/C58*100</f>
        <v>-10.8934295250612</v>
      </c>
      <c r="F58" s="521"/>
    </row>
    <row r="59" customFormat="false" ht="13.5" hidden="false" customHeight="false" outlineLevel="0" collapsed="false"/>
    <row r="60" customFormat="false" ht="12.75" hidden="false" customHeight="false" outlineLevel="0" collapsed="false">
      <c r="A60" s="322" t="s">
        <v>648</v>
      </c>
      <c r="C60" s="364" t="s">
        <v>7</v>
      </c>
      <c r="D60" s="364" t="s">
        <v>8</v>
      </c>
      <c r="E60" s="447" t="s">
        <v>9</v>
      </c>
      <c r="F60" s="368"/>
    </row>
    <row r="61" customFormat="false" ht="13.5" hidden="false" customHeight="false" outlineLevel="0" collapsed="false">
      <c r="A61" s="322" t="s">
        <v>649</v>
      </c>
      <c r="C61" s="451" t="s">
        <v>10</v>
      </c>
      <c r="D61" s="451" t="s">
        <v>11</v>
      </c>
      <c r="E61" s="452" t="s">
        <v>188</v>
      </c>
      <c r="F61" s="368"/>
    </row>
    <row r="62" customFormat="false" ht="12.75" hidden="false" customHeight="false" outlineLevel="0" collapsed="false">
      <c r="A62" s="528" t="s">
        <v>650</v>
      </c>
      <c r="B62" s="545"/>
      <c r="C62" s="407" t="n">
        <f aca="false">C50+C56</f>
        <v>28943877</v>
      </c>
      <c r="D62" s="407" t="n">
        <f aca="false">D50+D56</f>
        <v>15187310</v>
      </c>
      <c r="E62" s="540" t="n">
        <f aca="false">D62/C62*100</f>
        <v>52.4715814678179</v>
      </c>
      <c r="F62" s="476"/>
      <c r="G62" s="476"/>
    </row>
    <row r="63" customFormat="false" ht="13.5" hidden="false" customHeight="false" outlineLevel="0" collapsed="false">
      <c r="A63" s="532" t="s">
        <v>651</v>
      </c>
      <c r="B63" s="546"/>
      <c r="C63" s="542" t="n">
        <f aca="false">C51+C57</f>
        <v>28009847</v>
      </c>
      <c r="D63" s="542" t="n">
        <f aca="false">D51+D57</f>
        <v>10798074</v>
      </c>
      <c r="E63" s="543" t="n">
        <f aca="false">D63/C63*100</f>
        <v>38.5509924420508</v>
      </c>
      <c r="F63" s="476"/>
      <c r="G63" s="476"/>
    </row>
    <row r="64" customFormat="false" ht="13.5" hidden="false" customHeight="false" outlineLevel="0" collapsed="false">
      <c r="A64" s="536" t="s">
        <v>652</v>
      </c>
      <c r="B64" s="547"/>
      <c r="C64" s="372" t="n">
        <f aca="false">C62-C63</f>
        <v>934030</v>
      </c>
      <c r="D64" s="372" t="n">
        <f aca="false">D62-D63</f>
        <v>4389236</v>
      </c>
      <c r="E64" s="361" t="n">
        <f aca="false">D64/C64*100</f>
        <v>469.924520625676</v>
      </c>
      <c r="F64" s="521"/>
      <c r="G64" s="521"/>
    </row>
    <row r="65" customFormat="false" ht="13.5" hidden="false" customHeight="false" outlineLevel="0" collapsed="false"/>
    <row r="66" customFormat="false" ht="12.75" hidden="false" customHeight="false" outlineLevel="0" collapsed="false">
      <c r="C66" s="364" t="s">
        <v>7</v>
      </c>
      <c r="D66" s="364" t="s">
        <v>8</v>
      </c>
      <c r="E66" s="447" t="s">
        <v>9</v>
      </c>
      <c r="F66" s="368"/>
    </row>
    <row r="67" customFormat="false" ht="13.5" hidden="false" customHeight="false" outlineLevel="0" collapsed="false">
      <c r="A67" s="322" t="s">
        <v>604</v>
      </c>
      <c r="C67" s="451" t="s">
        <v>10</v>
      </c>
      <c r="D67" s="451" t="s">
        <v>11</v>
      </c>
      <c r="E67" s="452" t="s">
        <v>188</v>
      </c>
      <c r="F67" s="368"/>
    </row>
    <row r="68" customFormat="false" ht="12.75" hidden="false" customHeight="false" outlineLevel="0" collapsed="false">
      <c r="A68" s="528" t="s">
        <v>653</v>
      </c>
      <c r="B68" s="529"/>
      <c r="C68" s="548" t="n">
        <f aca="false">C23</f>
        <v>3169530</v>
      </c>
      <c r="D68" s="548" t="n">
        <f aca="false">D23</f>
        <v>1410285</v>
      </c>
      <c r="E68" s="540" t="n">
        <f aca="false">D68/C68*100</f>
        <v>44.4950828671759</v>
      </c>
      <c r="F68" s="476"/>
      <c r="H68" s="1" t="n">
        <f aca="false">F68-G68</f>
        <v>0</v>
      </c>
    </row>
    <row r="69" customFormat="false" ht="13.5" hidden="false" customHeight="false" outlineLevel="0" collapsed="false">
      <c r="A69" s="121" t="s">
        <v>654</v>
      </c>
      <c r="B69" s="549"/>
      <c r="C69" s="483" t="n">
        <f aca="false">C42</f>
        <v>4103560</v>
      </c>
      <c r="D69" s="483" t="n">
        <f aca="false">D42</f>
        <v>2190005</v>
      </c>
      <c r="E69" s="550" t="n">
        <f aca="false">D69/C69*100</f>
        <v>53.3684166918481</v>
      </c>
      <c r="F69" s="521"/>
    </row>
    <row r="70" customFormat="false" ht="13.5" hidden="false" customHeight="false" outlineLevel="0" collapsed="false">
      <c r="A70" s="475" t="s">
        <v>655</v>
      </c>
      <c r="B70" s="551"/>
      <c r="C70" s="372" t="n">
        <f aca="false">C68-C69</f>
        <v>-934030</v>
      </c>
      <c r="D70" s="372" t="n">
        <f aca="false">D68-D69</f>
        <v>-779720</v>
      </c>
      <c r="E70" s="361" t="n">
        <f aca="false">D70/C70*100</f>
        <v>83.4791173731037</v>
      </c>
      <c r="F70" s="521"/>
      <c r="G70" s="521"/>
    </row>
    <row r="71" customFormat="false" ht="13.5" hidden="false" customHeight="false" outlineLevel="0" collapsed="false">
      <c r="A71" s="131"/>
      <c r="B71" s="131"/>
    </row>
    <row r="72" customFormat="false" ht="12.75" hidden="false" customHeight="false" outlineLevel="0" collapsed="false">
      <c r="C72" s="364" t="s">
        <v>7</v>
      </c>
      <c r="D72" s="364" t="s">
        <v>8</v>
      </c>
      <c r="E72" s="447" t="s">
        <v>9</v>
      </c>
      <c r="F72" s="368"/>
    </row>
    <row r="73" customFormat="false" ht="13.5" hidden="false" customHeight="false" outlineLevel="0" collapsed="false">
      <c r="C73" s="451" t="s">
        <v>10</v>
      </c>
      <c r="D73" s="451" t="s">
        <v>11</v>
      </c>
      <c r="E73" s="452" t="s">
        <v>188</v>
      </c>
      <c r="F73" s="368"/>
    </row>
    <row r="74" customFormat="false" ht="13.5" hidden="false" customHeight="false" outlineLevel="0" collapsed="false">
      <c r="A74" s="475" t="s">
        <v>656</v>
      </c>
      <c r="B74" s="552"/>
      <c r="C74" s="170" t="n">
        <f aca="false">C64+C70</f>
        <v>0</v>
      </c>
      <c r="D74" s="170" t="n">
        <f aca="false">D64+D70</f>
        <v>3609516</v>
      </c>
      <c r="E74" s="361" t="n">
        <v>0</v>
      </c>
      <c r="F74" s="521"/>
      <c r="G74" s="521"/>
    </row>
    <row r="75" customFormat="false" ht="12.75" hidden="false" customHeight="false" outlineLevel="0" collapsed="false">
      <c r="A75" s="527"/>
      <c r="B75" s="131"/>
      <c r="C75" s="476"/>
      <c r="D75" s="476"/>
      <c r="E75" s="553"/>
      <c r="F75" s="521"/>
      <c r="G75" s="521"/>
    </row>
    <row r="76" customFormat="false" ht="12.75" hidden="false" customHeight="false" outlineLevel="0" collapsed="false">
      <c r="A76" s="527"/>
      <c r="B76" s="131"/>
      <c r="C76" s="476"/>
      <c r="D76" s="476"/>
      <c r="E76" s="553"/>
      <c r="F76" s="521"/>
      <c r="G76" s="521"/>
      <c r="H76" s="554"/>
    </row>
    <row r="77" customFormat="false" ht="12.75" hidden="false" customHeight="false" outlineLevel="0" collapsed="false">
      <c r="A77" s="527"/>
      <c r="B77" s="131"/>
      <c r="C77" s="311"/>
      <c r="D77" s="311"/>
      <c r="E77" s="555"/>
      <c r="F77" s="396"/>
      <c r="G77" s="396"/>
      <c r="H77" s="556"/>
    </row>
    <row r="78" customFormat="false" ht="12.75" hidden="false" customHeight="false" outlineLevel="0" collapsed="false">
      <c r="A78" s="527"/>
      <c r="B78" s="131"/>
      <c r="C78" s="311"/>
      <c r="D78" s="311"/>
      <c r="E78" s="555"/>
      <c r="F78" s="396"/>
      <c r="G78" s="396"/>
      <c r="H78" s="556"/>
    </row>
    <row r="79" customFormat="false" ht="12.75" hidden="false" customHeight="false" outlineLevel="0" collapsed="false">
      <c r="A79" s="509"/>
      <c r="B79" s="527"/>
      <c r="C79" s="311"/>
      <c r="D79" s="311"/>
      <c r="E79" s="555"/>
      <c r="F79" s="396"/>
      <c r="G79" s="396"/>
      <c r="H79" s="556"/>
    </row>
    <row r="80" customFormat="false" ht="12.75" hidden="false" customHeight="false" outlineLevel="0" collapsed="false">
      <c r="A80" s="509"/>
      <c r="B80" s="527"/>
      <c r="C80" s="311"/>
      <c r="D80" s="311"/>
      <c r="E80" s="555"/>
      <c r="F80" s="396"/>
      <c r="G80" s="396"/>
      <c r="H80" s="556"/>
    </row>
    <row r="81" customFormat="false" ht="12.75" hidden="false" customHeight="false" outlineLevel="0" collapsed="false">
      <c r="A81" s="527"/>
      <c r="B81" s="527"/>
      <c r="C81" s="476"/>
      <c r="D81" s="476"/>
      <c r="E81" s="553"/>
      <c r="F81" s="521"/>
      <c r="G81" s="521"/>
      <c r="H81" s="557"/>
    </row>
    <row r="82" customFormat="false" ht="12.75" hidden="false" customHeight="false" outlineLevel="0" collapsed="false">
      <c r="A82" s="509"/>
      <c r="B82" s="527"/>
      <c r="C82" s="311"/>
      <c r="D82" s="311"/>
      <c r="E82" s="555"/>
      <c r="F82" s="396"/>
      <c r="G82" s="396"/>
      <c r="H82" s="556"/>
    </row>
    <row r="84" customFormat="false" ht="14.25" hidden="false" customHeight="false" outlineLevel="0" collapsed="false">
      <c r="A84" s="558"/>
    </row>
    <row r="85" customFormat="false" ht="12.75" hidden="false" customHeight="false" outlineLevel="0" collapsed="false">
      <c r="A85" s="559"/>
      <c r="C85" s="560"/>
      <c r="D85" s="560"/>
      <c r="E85" s="561"/>
      <c r="F85" s="322"/>
      <c r="G85" s="557"/>
      <c r="H85" s="557"/>
    </row>
    <row r="86" customFormat="false" ht="12.75" hidden="false" customHeight="false" outlineLevel="0" collapsed="false">
      <c r="D86" s="562"/>
      <c r="E86" s="56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7-08-08T09:28:03Z</cp:lastPrinted>
  <dcterms:modified xsi:type="dcterms:W3CDTF">2017-08-08T09:28:16Z</dcterms:modified>
  <cp:revision>0</cp:revision>
  <dc:subject/>
  <dc:title/>
</cp:coreProperties>
</file>